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xercise 6 Student web, Question 10(i)</t>
  </si>
  <si>
    <t xml:space="preserve">b1 = </t>
  </si>
  <si>
    <t xml:space="preserve">b2 = </t>
  </si>
  <si>
    <t xml:space="preserve">y* = </t>
  </si>
  <si>
    <t xml:space="preserve">a = 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* = </t>
    </r>
  </si>
  <si>
    <t xml:space="preserve">b = </t>
  </si>
  <si>
    <t xml:space="preserve">l = </t>
  </si>
  <si>
    <t xml:space="preserve">dt = </t>
  </si>
  <si>
    <t xml:space="preserve">yn = </t>
  </si>
  <si>
    <t xml:space="preserve">A0 = </t>
  </si>
  <si>
    <t xml:space="preserve">B1 = </t>
  </si>
  <si>
    <t xml:space="preserve">A1 =</t>
  </si>
  <si>
    <t xml:space="preserve">A2 =</t>
  </si>
  <si>
    <t xml:space="preserve">t</t>
  </si>
  <si>
    <t xml:space="preserve">y(t)</t>
  </si>
  <si>
    <r>
      <rPr>
        <sz val="10"/>
        <rFont val="Symbol"/>
        <family val="1"/>
        <charset val="2"/>
      </rPr>
      <t xml:space="preserve">p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)</t>
    </r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rajectory from (150,10) (a=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:$B$245</c:f>
              <c:numCache>
                <c:formatCode>General</c:formatCode>
                <c:ptCount val="231"/>
                <c:pt idx="0">
                  <c:v>150</c:v>
                </c:pt>
                <c:pt idx="1">
                  <c:v>149.5</c:v>
                </c:pt>
                <c:pt idx="2">
                  <c:v>149.00925</c:v>
                </c:pt>
                <c:pt idx="3">
                  <c:v>148.528328875</c:v>
                </c:pt>
                <c:pt idx="4">
                  <c:v>148.057790915813</c:v>
                </c:pt>
                <c:pt idx="5">
                  <c:v>147.598165415557</c:v>
                </c:pt>
                <c:pt idx="6">
                  <c:v>147.149956300683</c:v>
                </c:pt>
                <c:pt idx="7">
                  <c:v>146.713641806311</c:v>
                </c:pt>
                <c:pt idx="8">
                  <c:v>146.289674195634</c:v>
                </c:pt>
                <c:pt idx="9">
                  <c:v>145.878479523045</c:v>
                </c:pt>
                <c:pt idx="10">
                  <c:v>145.480457440605</c:v>
                </c:pt>
                <c:pt idx="11">
                  <c:v>145.095981047406</c:v>
                </c:pt>
                <c:pt idx="12">
                  <c:v>144.72539678132</c:v>
                </c:pt>
                <c:pt idx="13">
                  <c:v>144.369024352585</c:v>
                </c:pt>
                <c:pt idx="14">
                  <c:v>144.02715671861</c:v>
                </c:pt>
                <c:pt idx="15">
                  <c:v>143.700060099335</c:v>
                </c:pt>
                <c:pt idx="16">
                  <c:v>143.387974032438</c:v>
                </c:pt>
                <c:pt idx="17">
                  <c:v>143.09111146763</c:v>
                </c:pt>
                <c:pt idx="18">
                  <c:v>142.809658899223</c:v>
                </c:pt>
                <c:pt idx="19">
                  <c:v>142.543776536129</c:v>
                </c:pt>
                <c:pt idx="20">
                  <c:v>142.293598508404</c:v>
                </c:pt>
                <c:pt idx="21">
                  <c:v>142.059233109388</c:v>
                </c:pt>
                <c:pt idx="22">
                  <c:v>141.84076307249</c:v>
                </c:pt>
                <c:pt idx="23">
                  <c:v>141.638245881612</c:v>
                </c:pt>
                <c:pt idx="24">
                  <c:v>141.451714114155</c:v>
                </c:pt>
                <c:pt idx="25">
                  <c:v>141.281175815575</c:v>
                </c:pt>
                <c:pt idx="26">
                  <c:v>141.126614904346</c:v>
                </c:pt>
                <c:pt idx="27">
                  <c:v>140.987991606253</c:v>
                </c:pt>
                <c:pt idx="28">
                  <c:v>140.865242916817</c:v>
                </c:pt>
                <c:pt idx="29">
                  <c:v>140.758283090727</c:v>
                </c:pt>
                <c:pt idx="30">
                  <c:v>140.667004157044</c:v>
                </c:pt>
                <c:pt idx="31">
                  <c:v>140.591276458998</c:v>
                </c:pt>
                <c:pt idx="32">
                  <c:v>140.53094921713</c:v>
                </c:pt>
                <c:pt idx="33">
                  <c:v>140.485851114548</c:v>
                </c:pt>
                <c:pt idx="34">
                  <c:v>140.455790903039</c:v>
                </c:pt>
                <c:pt idx="35">
                  <c:v>140.44055802877</c:v>
                </c:pt>
                <c:pt idx="36">
                  <c:v>140.439923276321</c:v>
                </c:pt>
                <c:pt idx="37">
                  <c:v>140.45363942975</c:v>
                </c:pt>
                <c:pt idx="38">
                  <c:v>140.481441949425</c:v>
                </c:pt>
                <c:pt idx="39">
                  <c:v>140.523049663341</c:v>
                </c:pt>
                <c:pt idx="40">
                  <c:v>140.578165471626</c:v>
                </c:pt>
                <c:pt idx="41">
                  <c:v>140.646477062963</c:v>
                </c:pt>
                <c:pt idx="42">
                  <c:v>140.727657641653</c:v>
                </c:pt>
                <c:pt idx="43">
                  <c:v>140.821366664042</c:v>
                </c:pt>
                <c:pt idx="44">
                  <c:v>140.927250583055</c:v>
                </c:pt>
                <c:pt idx="45">
                  <c:v>141.04494359957</c:v>
                </c:pt>
                <c:pt idx="46">
                  <c:v>141.174068419404</c:v>
                </c:pt>
                <c:pt idx="47">
                  <c:v>141.314237014673</c:v>
                </c:pt>
                <c:pt idx="48">
                  <c:v>141.4650513883</c:v>
                </c:pt>
                <c:pt idx="49">
                  <c:v>141.626104340493</c:v>
                </c:pt>
                <c:pt idx="50">
                  <c:v>141.796980235987</c:v>
                </c:pt>
                <c:pt idx="51">
                  <c:v>141.977255770905</c:v>
                </c:pt>
                <c:pt idx="52">
                  <c:v>142.166500738072</c:v>
                </c:pt>
                <c:pt idx="53">
                  <c:v>142.364278789691</c:v>
                </c:pt>
                <c:pt idx="54">
                  <c:v>142.570148196247</c:v>
                </c:pt>
                <c:pt idx="55">
                  <c:v>142.783662600598</c:v>
                </c:pt>
                <c:pt idx="56">
                  <c:v>143.004371766173</c:v>
                </c:pt>
                <c:pt idx="57">
                  <c:v>143.231822318285</c:v>
                </c:pt>
                <c:pt idx="58">
                  <c:v>143.465558477533</c:v>
                </c:pt>
                <c:pt idx="59">
                  <c:v>143.705122784358</c:v>
                </c:pt>
                <c:pt idx="60">
                  <c:v>143.950056813791</c:v>
                </c:pt>
                <c:pt idx="61">
                  <c:v>144.199901879502</c:v>
                </c:pt>
                <c:pt idx="62">
                  <c:v>144.454199726277</c:v>
                </c:pt>
                <c:pt idx="63">
                  <c:v>144.712493210067</c:v>
                </c:pt>
                <c:pt idx="64">
                  <c:v>144.974326964818</c:v>
                </c:pt>
                <c:pt idx="65">
                  <c:v>145.239248055291</c:v>
                </c:pt>
                <c:pt idx="66">
                  <c:v>145.506806615142</c:v>
                </c:pt>
                <c:pt idx="67">
                  <c:v>145.776556469554</c:v>
                </c:pt>
                <c:pt idx="68">
                  <c:v>146.048055741736</c:v>
                </c:pt>
                <c:pt idx="69">
                  <c:v>146.320867442679</c:v>
                </c:pt>
                <c:pt idx="70">
                  <c:v>146.594560043541</c:v>
                </c:pt>
                <c:pt idx="71">
                  <c:v>146.868708030124</c:v>
                </c:pt>
                <c:pt idx="72">
                  <c:v>147.14289243889</c:v>
                </c:pt>
                <c:pt idx="73">
                  <c:v>147.416701374048</c:v>
                </c:pt>
                <c:pt idx="74">
                  <c:v>147.689730505247</c:v>
                </c:pt>
                <c:pt idx="75">
                  <c:v>147.961583545458</c:v>
                </c:pt>
                <c:pt idx="76">
                  <c:v>148.231872708667</c:v>
                </c:pt>
                <c:pt idx="77">
                  <c:v>148.500219147039</c:v>
                </c:pt>
                <c:pt idx="78">
                  <c:v>148.766253367238</c:v>
                </c:pt>
                <c:pt idx="79">
                  <c:v>149.029615625643</c:v>
                </c:pt>
                <c:pt idx="80">
                  <c:v>149.289956302216</c:v>
                </c:pt>
                <c:pt idx="81">
                  <c:v>149.546936252834</c:v>
                </c:pt>
                <c:pt idx="82">
                  <c:v>149.800227139913</c:v>
                </c:pt>
                <c:pt idx="83">
                  <c:v>150.049511741201</c:v>
                </c:pt>
                <c:pt idx="84">
                  <c:v>150.294484236656</c:v>
                </c:pt>
                <c:pt idx="85">
                  <c:v>150.534850473333</c:v>
                </c:pt>
                <c:pt idx="86">
                  <c:v>150.770328208276</c:v>
                </c:pt>
                <c:pt idx="87">
                  <c:v>151.000647329413</c:v>
                </c:pt>
                <c:pt idx="88">
                  <c:v>151.225550054496</c:v>
                </c:pt>
                <c:pt idx="89">
                  <c:v>151.444791108172</c:v>
                </c:pt>
                <c:pt idx="90">
                  <c:v>151.658137877272</c:v>
                </c:pt>
                <c:pt idx="91">
                  <c:v>151.865370544482</c:v>
                </c:pt>
                <c:pt idx="92">
                  <c:v>152.066282200533</c:v>
                </c:pt>
                <c:pt idx="93">
                  <c:v>152.26067893513</c:v>
                </c:pt>
                <c:pt idx="94">
                  <c:v>152.448379906836</c:v>
                </c:pt>
                <c:pt idx="95">
                  <c:v>152.629217392163</c:v>
                </c:pt>
                <c:pt idx="96">
                  <c:v>152.803036814151</c:v>
                </c:pt>
                <c:pt idx="97">
                  <c:v>152.969696750744</c:v>
                </c:pt>
                <c:pt idx="98">
                  <c:v>153.129068923289</c:v>
                </c:pt>
                <c:pt idx="99">
                  <c:v>153.281038165516</c:v>
                </c:pt>
                <c:pt idx="100">
                  <c:v>153.425502373376</c:v>
                </c:pt>
                <c:pt idx="101">
                  <c:v>153.562372436143</c:v>
                </c:pt>
                <c:pt idx="102">
                  <c:v>153.691572149189</c:v>
                </c:pt>
                <c:pt idx="103">
                  <c:v>153.813038108889</c:v>
                </c:pt>
                <c:pt idx="104">
                  <c:v>153.92671959011</c:v>
                </c:pt>
                <c:pt idx="105">
                  <c:v>154.032578406766</c:v>
                </c:pt>
                <c:pt idx="106">
                  <c:v>154.130588755929</c:v>
                </c:pt>
                <c:pt idx="107">
                  <c:v>154.220737046022</c:v>
                </c:pt>
                <c:pt idx="108">
                  <c:v>154.303021709614</c:v>
                </c:pt>
                <c:pt idx="109">
                  <c:v>154.377453001361</c:v>
                </c:pt>
                <c:pt idx="110">
                  <c:v>154.444052781646</c:v>
                </c:pt>
                <c:pt idx="111">
                  <c:v>154.502854286494</c:v>
                </c:pt>
                <c:pt idx="112">
                  <c:v>154.553901884329</c:v>
                </c:pt>
                <c:pt idx="113">
                  <c:v>154.597250820175</c:v>
                </c:pt>
                <c:pt idx="114">
                  <c:v>154.632966947882</c:v>
                </c:pt>
                <c:pt idx="115">
                  <c:v>154.661126450995</c:v>
                </c:pt>
                <c:pt idx="116">
                  <c:v>154.681815552879</c:v>
                </c:pt>
                <c:pt idx="117">
                  <c:v>154.695130216702</c:v>
                </c:pt>
                <c:pt idx="118">
                  <c:v>154.701175835914</c:v>
                </c:pt>
                <c:pt idx="119">
                  <c:v>154.700066915846</c:v>
                </c:pt>
                <c:pt idx="120">
                  <c:v>154.691926747046</c:v>
                </c:pt>
                <c:pt idx="121">
                  <c:v>154.676887070995</c:v>
                </c:pt>
                <c:pt idx="122">
                  <c:v>154.65508773883</c:v>
                </c:pt>
                <c:pt idx="123">
                  <c:v>154.626676363703</c:v>
                </c:pt>
                <c:pt idx="124">
                  <c:v>154.591807967408</c:v>
                </c:pt>
                <c:pt idx="125">
                  <c:v>154.550644621899</c:v>
                </c:pt>
                <c:pt idx="126">
                  <c:v>154.503355086331</c:v>
                </c:pt>
                <c:pt idx="127">
                  <c:v>154.450114440238</c:v>
                </c:pt>
                <c:pt idx="128">
                  <c:v>154.391103713468</c:v>
                </c:pt>
                <c:pt idx="129">
                  <c:v>154.326509513483</c:v>
                </c:pt>
                <c:pt idx="130">
                  <c:v>154.256523650628</c:v>
                </c:pt>
                <c:pt idx="131">
                  <c:v>154.181342761965</c:v>
                </c:pt>
                <c:pt idx="132">
                  <c:v>154.101167934267</c:v>
                </c:pt>
                <c:pt idx="133">
                  <c:v>154.016204326738</c:v>
                </c:pt>
                <c:pt idx="134">
                  <c:v>153.926660794046</c:v>
                </c:pt>
                <c:pt idx="135">
                  <c:v>153.83274951022</c:v>
                </c:pt>
                <c:pt idx="136">
                  <c:v>153.734685593953</c:v>
                </c:pt>
                <c:pt idx="137">
                  <c:v>153.632686735872</c:v>
                </c:pt>
                <c:pt idx="138">
                  <c:v>153.526972828275</c:v>
                </c:pt>
                <c:pt idx="139">
                  <c:v>153.417765597864</c:v>
                </c:pt>
                <c:pt idx="140">
                  <c:v>153.305288241973</c:v>
                </c:pt>
                <c:pt idx="141">
                  <c:v>153.18976506877</c:v>
                </c:pt>
                <c:pt idx="142">
                  <c:v>153.071421141908</c:v>
                </c:pt>
                <c:pt idx="143">
                  <c:v>152.950481930089</c:v>
                </c:pt>
                <c:pt idx="144">
                  <c:v>152.827172961977</c:v>
                </c:pt>
                <c:pt idx="145">
                  <c:v>152.701719486879</c:v>
                </c:pt>
                <c:pt idx="146">
                  <c:v>152.574346141628</c:v>
                </c:pt>
                <c:pt idx="147">
                  <c:v>152.445276624033</c:v>
                </c:pt>
                <c:pt idx="148">
                  <c:v>152.314733373302</c:v>
                </c:pt>
                <c:pt idx="149">
                  <c:v>152.182937257773</c:v>
                </c:pt>
                <c:pt idx="150">
                  <c:v>152.050107270322</c:v>
                </c:pt>
                <c:pt idx="151">
                  <c:v>151.916460231751</c:v>
                </c:pt>
                <c:pt idx="152">
                  <c:v>151.782210502489</c:v>
                </c:pt>
                <c:pt idx="153">
                  <c:v>151.64756970287</c:v>
                </c:pt>
                <c:pt idx="154">
                  <c:v>151.512746442291</c:v>
                </c:pt>
                <c:pt idx="155">
                  <c:v>151.377946057478</c:v>
                </c:pt>
                <c:pt idx="156">
                  <c:v>151.243370360121</c:v>
                </c:pt>
                <c:pt idx="157">
                  <c:v>151.109217394078</c:v>
                </c:pt>
                <c:pt idx="158">
                  <c:v>150.975681202367</c:v>
                </c:pt>
                <c:pt idx="159">
                  <c:v>150.842951604112</c:v>
                </c:pt>
                <c:pt idx="160">
                  <c:v>150.711213981621</c:v>
                </c:pt>
                <c:pt idx="161">
                  <c:v>150.58064907774</c:v>
                </c:pt>
                <c:pt idx="162">
                  <c:v>150.451432803608</c:v>
                </c:pt>
                <c:pt idx="163">
                  <c:v>150.323736056931</c:v>
                </c:pt>
                <c:pt idx="164">
                  <c:v>150.197724550862</c:v>
                </c:pt>
                <c:pt idx="165">
                  <c:v>150.07355865357</c:v>
                </c:pt>
                <c:pt idx="166">
                  <c:v>149.951393238551</c:v>
                </c:pt>
                <c:pt idx="167">
                  <c:v>149.83137754573</c:v>
                </c:pt>
                <c:pt idx="168">
                  <c:v>149.713655053369</c:v>
                </c:pt>
                <c:pt idx="169">
                  <c:v>149.598363360797</c:v>
                </c:pt>
                <c:pt idx="170">
                  <c:v>149.485634081958</c:v>
                </c:pt>
                <c:pt idx="171">
                  <c:v>149.375592749737</c:v>
                </c:pt>
                <c:pt idx="172">
                  <c:v>149.268358731038</c:v>
                </c:pt>
                <c:pt idx="173">
                  <c:v>149.164045152561</c:v>
                </c:pt>
                <c:pt idx="174">
                  <c:v>149.062758837189</c:v>
                </c:pt>
                <c:pt idx="175">
                  <c:v>148.964600250923</c:v>
                </c:pt>
                <c:pt idx="176">
                  <c:v>148.869663460247</c:v>
                </c:pt>
                <c:pt idx="177">
                  <c:v>148.778036099822</c:v>
                </c:pt>
                <c:pt idx="178">
                  <c:v>148.689799350374</c:v>
                </c:pt>
                <c:pt idx="179">
                  <c:v>148.605027926642</c:v>
                </c:pt>
                <c:pt idx="180">
                  <c:v>148.523790075222</c:v>
                </c:pt>
                <c:pt idx="181">
                  <c:v>148.446147582165</c:v>
                </c:pt>
                <c:pt idx="182">
                  <c:v>148.372155790116</c:v>
                </c:pt>
                <c:pt idx="183">
                  <c:v>148.301863624846</c:v>
                </c:pt>
                <c:pt idx="184">
                  <c:v>148.235313630949</c:v>
                </c:pt>
                <c:pt idx="185">
                  <c:v>148.172542016502</c:v>
                </c:pt>
                <c:pt idx="186">
                  <c:v>148.113578706476</c:v>
                </c:pt>
                <c:pt idx="187">
                  <c:v>148.05844740466</c:v>
                </c:pt>
                <c:pt idx="188">
                  <c:v>148.007165663868</c:v>
                </c:pt>
                <c:pt idx="189">
                  <c:v>147.959744964174</c:v>
                </c:pt>
                <c:pt idx="190">
                  <c:v>147.916190798929</c:v>
                </c:pt>
                <c:pt idx="191">
                  <c:v>147.876502768294</c:v>
                </c:pt>
                <c:pt idx="192">
                  <c:v>147.840674680027</c:v>
                </c:pt>
                <c:pt idx="193">
                  <c:v>147.808694657241</c:v>
                </c:pt>
                <c:pt idx="194">
                  <c:v>147.780545252857</c:v>
                </c:pt>
                <c:pt idx="195">
                  <c:v>147.756203570468</c:v>
                </c:pt>
                <c:pt idx="196">
                  <c:v>147.735641391323</c:v>
                </c:pt>
                <c:pt idx="197">
                  <c:v>147.718825307138</c:v>
                </c:pt>
                <c:pt idx="198">
                  <c:v>147.705716858422</c:v>
                </c:pt>
                <c:pt idx="199">
                  <c:v>147.696272678047</c:v>
                </c:pt>
                <c:pt idx="200">
                  <c:v>147.690444639722</c:v>
                </c:pt>
                <c:pt idx="201">
                  <c:v>147.688180011088</c:v>
                </c:pt>
                <c:pt idx="202">
                  <c:v>147.689421611125</c:v>
                </c:pt>
                <c:pt idx="203">
                  <c:v>147.694107971544</c:v>
                </c:pt>
                <c:pt idx="204">
                  <c:v>147.702173501879</c:v>
                </c:pt>
                <c:pt idx="205">
                  <c:v>147.713548657945</c:v>
                </c:pt>
                <c:pt idx="206">
                  <c:v>147.728160113371</c:v>
                </c:pt>
                <c:pt idx="207">
                  <c:v>147.745930933885</c:v>
                </c:pt>
                <c:pt idx="208">
                  <c:v>147.76678075405</c:v>
                </c:pt>
                <c:pt idx="209">
                  <c:v>147.79062595614</c:v>
                </c:pt>
                <c:pt idx="210">
                  <c:v>147.817379850861</c:v>
                </c:pt>
                <c:pt idx="211">
                  <c:v>147.846952859595</c:v>
                </c:pt>
                <c:pt idx="212">
                  <c:v>147.879252697892</c:v>
                </c:pt>
                <c:pt idx="213">
                  <c:v>147.91418455989</c:v>
                </c:pt>
                <c:pt idx="214">
                  <c:v>147.951651303395</c:v>
                </c:pt>
                <c:pt idx="215">
                  <c:v>147.991553635305</c:v>
                </c:pt>
                <c:pt idx="216">
                  <c:v>148.033790297119</c:v>
                </c:pt>
                <c:pt idx="217">
                  <c:v>148.078258250237</c:v>
                </c:pt>
                <c:pt idx="218">
                  <c:v>148.124852860777</c:v>
                </c:pt>
                <c:pt idx="219">
                  <c:v>148.173468083646</c:v>
                </c:pt>
                <c:pt idx="220">
                  <c:v>148.223996645601</c:v>
                </c:pt>
                <c:pt idx="221">
                  <c:v>148.276330227035</c:v>
                </c:pt>
                <c:pt idx="222">
                  <c:v>148.330359642243</c:v>
                </c:pt>
                <c:pt idx="223">
                  <c:v>148.38597501793</c:v>
                </c:pt>
                <c:pt idx="224">
                  <c:v>148.443065969703</c:v>
                </c:pt>
                <c:pt idx="225">
                  <c:v>148.501521776341</c:v>
                </c:pt>
                <c:pt idx="226">
                  <c:v>148.561231551602</c:v>
                </c:pt>
                <c:pt idx="227">
                  <c:v>148.622084413356</c:v>
                </c:pt>
                <c:pt idx="228">
                  <c:v>148.683969649841</c:v>
                </c:pt>
                <c:pt idx="229">
                  <c:v>148.74677688283</c:v>
                </c:pt>
                <c:pt idx="230">
                  <c:v>148.810396227534</c:v>
                </c:pt>
              </c:numCache>
            </c:numRef>
          </c:xVal>
          <c:yVal>
            <c:numRef>
              <c:f>Sheet1!$C$15:$C$245</c:f>
              <c:numCache>
                <c:formatCode>General</c:formatCode>
                <c:ptCount val="231"/>
                <c:pt idx="0">
                  <c:v>10</c:v>
                </c:pt>
                <c:pt idx="1">
                  <c:v>10</c:v>
                </c:pt>
                <c:pt idx="2">
                  <c:v>9.9925</c:v>
                </c:pt>
                <c:pt idx="3">
                  <c:v>9.97763875</c:v>
                </c:pt>
                <c:pt idx="4">
                  <c:v>9.955563683125</c:v>
                </c:pt>
                <c:pt idx="5">
                  <c:v>9.92643054686219</c:v>
                </c:pt>
                <c:pt idx="6">
                  <c:v>9.89040302809555</c:v>
                </c:pt>
                <c:pt idx="7">
                  <c:v>9.8476523726058</c:v>
                </c:pt>
                <c:pt idx="8">
                  <c:v>9.79835699970047</c:v>
                </c:pt>
                <c:pt idx="9">
                  <c:v>9.74270211263498</c:v>
                </c:pt>
                <c:pt idx="10">
                  <c:v>9.68087930548065</c:v>
                </c:pt>
                <c:pt idx="11">
                  <c:v>9.61308616708972</c:v>
                </c:pt>
                <c:pt idx="12">
                  <c:v>9.5395258828008</c:v>
                </c:pt>
                <c:pt idx="13">
                  <c:v>9.46040683452059</c:v>
                </c:pt>
                <c:pt idx="14">
                  <c:v>9.37594219980937</c:v>
                </c:pt>
                <c:pt idx="15">
                  <c:v>9.28634955058852</c:v>
                </c:pt>
                <c:pt idx="16">
                  <c:v>9.19185045207854</c:v>
                </c:pt>
                <c:pt idx="17">
                  <c:v>9.09267006256512</c:v>
                </c:pt>
                <c:pt idx="18">
                  <c:v>8.98903673457958</c:v>
                </c:pt>
                <c:pt idx="19">
                  <c:v>8.88118161806792</c:v>
                </c:pt>
                <c:pt idx="20">
                  <c:v>8.76933826610985</c:v>
                </c:pt>
                <c:pt idx="21">
                  <c:v>8.65374224373591</c:v>
                </c:pt>
                <c:pt idx="22">
                  <c:v>8.53463074037673</c:v>
                </c:pt>
                <c:pt idx="23">
                  <c:v>8.41224218646408</c:v>
                </c:pt>
                <c:pt idx="24">
                  <c:v>8.28681587468825</c:v>
                </c:pt>
                <c:pt idx="25">
                  <c:v>8.15859158640058</c:v>
                </c:pt>
                <c:pt idx="26">
                  <c:v>8.0278092236342</c:v>
                </c:pt>
                <c:pt idx="27">
                  <c:v>7.8947084471994</c:v>
                </c:pt>
                <c:pt idx="28">
                  <c:v>7.75952832129319</c:v>
                </c:pt>
                <c:pt idx="29">
                  <c:v>7.62250696504544</c:v>
                </c:pt>
                <c:pt idx="30">
                  <c:v>7.48388121140634</c:v>
                </c:pt>
                <c:pt idx="31">
                  <c:v>7.34388627376199</c:v>
                </c:pt>
                <c:pt idx="32">
                  <c:v>7.20275542064696</c:v>
                </c:pt>
                <c:pt idx="33">
                  <c:v>7.06071965890391</c:v>
                </c:pt>
                <c:pt idx="34">
                  <c:v>6.91800742562213</c:v>
                </c:pt>
                <c:pt idx="35">
                  <c:v>6.77484428916771</c:v>
                </c:pt>
                <c:pt idx="36">
                  <c:v>6.63145265959927</c:v>
                </c:pt>
                <c:pt idx="37">
                  <c:v>6.48805150874409</c:v>
                </c:pt>
                <c:pt idx="38">
                  <c:v>6.34485610019033</c:v>
                </c:pt>
                <c:pt idx="39">
                  <c:v>6.2020777294317</c:v>
                </c:pt>
                <c:pt idx="40">
                  <c:v>6.05992347438182</c:v>
                </c:pt>
                <c:pt idx="41">
                  <c:v>5.91859595645622</c:v>
                </c:pt>
                <c:pt idx="42">
                  <c:v>5.77829311240067</c:v>
                </c:pt>
                <c:pt idx="43">
                  <c:v>5.63920797702546</c:v>
                </c:pt>
                <c:pt idx="44">
                  <c:v>5.50152847698609</c:v>
                </c:pt>
                <c:pt idx="45">
                  <c:v>5.36543723573191</c:v>
                </c:pt>
                <c:pt idx="46">
                  <c:v>5.23111138972545</c:v>
                </c:pt>
                <c:pt idx="47">
                  <c:v>5.09872241601652</c:v>
                </c:pt>
                <c:pt idx="48">
                  <c:v>4.96843597123661</c:v>
                </c:pt>
                <c:pt idx="49">
                  <c:v>4.8404117420611</c:v>
                </c:pt>
                <c:pt idx="50">
                  <c:v>4.71480330716849</c:v>
                </c:pt>
                <c:pt idx="51">
                  <c:v>4.5917580107083</c:v>
                </c:pt>
                <c:pt idx="52">
                  <c:v>4.47141684727187</c:v>
                </c:pt>
                <c:pt idx="53">
                  <c:v>4.35391435834295</c:v>
                </c:pt>
                <c:pt idx="54">
                  <c:v>4.23937854018831</c:v>
                </c:pt>
                <c:pt idx="55">
                  <c:v>4.12793076313202</c:v>
                </c:pt>
                <c:pt idx="56">
                  <c:v>4.01968570214099</c:v>
                </c:pt>
                <c:pt idx="57">
                  <c:v>3.91475127863359</c:v>
                </c:pt>
                <c:pt idx="58">
                  <c:v>3.81322861340786</c:v>
                </c:pt>
                <c:pt idx="59">
                  <c:v>3.71521199057086</c:v>
                </c:pt>
                <c:pt idx="60">
                  <c:v>3.62078883233624</c:v>
                </c:pt>
                <c:pt idx="61">
                  <c:v>3.5300396845431</c:v>
                </c:pt>
                <c:pt idx="62">
                  <c:v>3.44303821273562</c:v>
                </c:pt>
                <c:pt idx="63">
                  <c:v>3.35985120862977</c:v>
                </c:pt>
                <c:pt idx="64">
                  <c:v>3.28053860678078</c:v>
                </c:pt>
                <c:pt idx="65">
                  <c:v>3.20515351125305</c:v>
                </c:pt>
                <c:pt idx="66">
                  <c:v>3.1337422320824</c:v>
                </c:pt>
                <c:pt idx="67">
                  <c:v>3.06634433130954</c:v>
                </c:pt>
                <c:pt idx="68">
                  <c:v>3.00299267835285</c:v>
                </c:pt>
                <c:pt idx="69">
                  <c:v>2.9437135144789</c:v>
                </c:pt>
                <c:pt idx="70">
                  <c:v>2.88852652611908</c:v>
                </c:pt>
                <c:pt idx="71">
                  <c:v>2.8374449267722</c:v>
                </c:pt>
                <c:pt idx="72">
                  <c:v>2.79047554722406</c:v>
                </c:pt>
                <c:pt idx="73">
                  <c:v>2.74761893380741</c:v>
                </c:pt>
                <c:pt idx="74">
                  <c:v>2.70886945441812</c:v>
                </c:pt>
                <c:pt idx="75">
                  <c:v>2.67421541199683</c:v>
                </c:pt>
                <c:pt idx="76">
                  <c:v>2.6436391651787</c:v>
                </c:pt>
                <c:pt idx="77">
                  <c:v>2.61711725580871</c:v>
                </c:pt>
                <c:pt idx="78">
                  <c:v>2.5946205430143</c:v>
                </c:pt>
                <c:pt idx="79">
                  <c:v>2.57611434352287</c:v>
                </c:pt>
                <c:pt idx="80">
                  <c:v>2.56155857790751</c:v>
                </c:pt>
                <c:pt idx="81">
                  <c:v>2.55090792244076</c:v>
                </c:pt>
                <c:pt idx="82">
                  <c:v>2.54411196623327</c:v>
                </c:pt>
                <c:pt idx="83">
                  <c:v>2.54111537333196</c:v>
                </c:pt>
                <c:pt idx="84">
                  <c:v>2.54185804944998</c:v>
                </c:pt>
                <c:pt idx="85">
                  <c:v>2.54627531299982</c:v>
                </c:pt>
                <c:pt idx="86">
                  <c:v>2.55429807009981</c:v>
                </c:pt>
                <c:pt idx="87">
                  <c:v>2.56585299322395</c:v>
                </c:pt>
                <c:pt idx="88">
                  <c:v>2.58086270316514</c:v>
                </c:pt>
                <c:pt idx="89">
                  <c:v>2.59924595398259</c:v>
                </c:pt>
                <c:pt idx="90">
                  <c:v>2.62091782060516</c:v>
                </c:pt>
                <c:pt idx="91">
                  <c:v>2.64578988876425</c:v>
                </c:pt>
                <c:pt idx="92">
                  <c:v>2.67377044693148</c:v>
                </c:pt>
                <c:pt idx="93">
                  <c:v>2.70476467993947</c:v>
                </c:pt>
                <c:pt idx="94">
                  <c:v>2.73867486396642</c:v>
                </c:pt>
                <c:pt idx="95">
                  <c:v>2.77540056256896</c:v>
                </c:pt>
                <c:pt idx="96">
                  <c:v>2.8148388234514</c:v>
                </c:pt>
                <c:pt idx="97">
                  <c:v>2.85688437566367</c:v>
                </c:pt>
                <c:pt idx="98">
                  <c:v>2.90142982692483</c:v>
                </c:pt>
                <c:pt idx="99">
                  <c:v>2.94836586077416</c:v>
                </c:pt>
                <c:pt idx="100">
                  <c:v>2.9975814332569</c:v>
                </c:pt>
                <c:pt idx="101">
                  <c:v>3.04896396885754</c:v>
                </c:pt>
                <c:pt idx="102">
                  <c:v>3.10239955539968</c:v>
                </c:pt>
                <c:pt idx="103">
                  <c:v>3.15777313763751</c:v>
                </c:pt>
                <c:pt idx="104">
                  <c:v>3.21496870927084</c:v>
                </c:pt>
                <c:pt idx="105">
                  <c:v>3.2738695031225</c:v>
                </c:pt>
                <c:pt idx="106">
                  <c:v>3.334358179224</c:v>
                </c:pt>
                <c:pt idx="107">
                  <c:v>3.39631701056293</c:v>
                </c:pt>
                <c:pt idx="108">
                  <c:v>3.45962806625326</c:v>
                </c:pt>
                <c:pt idx="109">
                  <c:v>3.52417339189747</c:v>
                </c:pt>
                <c:pt idx="110">
                  <c:v>3.58983518691788</c:v>
                </c:pt>
                <c:pt idx="111">
                  <c:v>3.65649597864258</c:v>
                </c:pt>
                <c:pt idx="112">
                  <c:v>3.72403879293998</c:v>
                </c:pt>
                <c:pt idx="113">
                  <c:v>3.79234732120492</c:v>
                </c:pt>
                <c:pt idx="114">
                  <c:v>3.86130608350755</c:v>
                </c:pt>
                <c:pt idx="115">
                  <c:v>3.93080058772578</c:v>
                </c:pt>
                <c:pt idx="116">
                  <c:v>4.0007174844907</c:v>
                </c:pt>
                <c:pt idx="117">
                  <c:v>4.07094471778389</c:v>
                </c:pt>
                <c:pt idx="118">
                  <c:v>4.14137167103441</c:v>
                </c:pt>
                <c:pt idx="119">
                  <c:v>4.21188930857313</c:v>
                </c:pt>
                <c:pt idx="120">
                  <c:v>4.28239031231082</c:v>
                </c:pt>
                <c:pt idx="121">
                  <c:v>4.35276921351651</c:v>
                </c:pt>
                <c:pt idx="122">
                  <c:v>4.42292251958143</c:v>
                </c:pt>
                <c:pt idx="123">
                  <c:v>4.49274883566387</c:v>
                </c:pt>
                <c:pt idx="124">
                  <c:v>4.56214898111942</c:v>
                </c:pt>
                <c:pt idx="125">
                  <c:v>4.63102610063054</c:v>
                </c:pt>
                <c:pt idx="126">
                  <c:v>4.69928576995903</c:v>
                </c:pt>
                <c:pt idx="127">
                  <c:v>4.76683609625399</c:v>
                </c:pt>
                <c:pt idx="128">
                  <c:v>4.83358781285756</c:v>
                </c:pt>
                <c:pt idx="129">
                  <c:v>4.89945436855958</c:v>
                </c:pt>
                <c:pt idx="130">
                  <c:v>4.96435201126183</c:v>
                </c:pt>
                <c:pt idx="131">
                  <c:v>5.02819986602125</c:v>
                </c:pt>
                <c:pt idx="132">
                  <c:v>5.09092000745072</c:v>
                </c:pt>
                <c:pt idx="133">
                  <c:v>5.15243752646472</c:v>
                </c:pt>
                <c:pt idx="134">
                  <c:v>5.21268059136578</c:v>
                </c:pt>
                <c:pt idx="135">
                  <c:v>5.27158050327648</c:v>
                </c:pt>
                <c:pt idx="136">
                  <c:v>5.32907174592978</c:v>
                </c:pt>
                <c:pt idx="137">
                  <c:v>5.38509202983908</c:v>
                </c:pt>
                <c:pt idx="138">
                  <c:v>5.43958233087716</c:v>
                </c:pt>
                <c:pt idx="139">
                  <c:v>5.49248692330128</c:v>
                </c:pt>
                <c:pt idx="140">
                  <c:v>5.54375340726924</c:v>
                </c:pt>
                <c:pt idx="141">
                  <c:v>5.59333273089883</c:v>
                </c:pt>
                <c:pt idx="142">
                  <c:v>5.64117920693038</c:v>
                </c:pt>
                <c:pt idx="143">
                  <c:v>5.687250524059</c:v>
                </c:pt>
                <c:pt idx="144">
                  <c:v>5.73150775301034</c:v>
                </c:pt>
                <c:pt idx="145">
                  <c:v>5.77391534743999</c:v>
                </c:pt>
                <c:pt idx="146">
                  <c:v>5.81444113974317</c:v>
                </c:pt>
                <c:pt idx="147">
                  <c:v>5.85305633186759</c:v>
                </c:pt>
                <c:pt idx="148">
                  <c:v>5.88973548122809</c:v>
                </c:pt>
                <c:pt idx="149">
                  <c:v>5.92445648182763</c:v>
                </c:pt>
                <c:pt idx="150">
                  <c:v>5.95720054069422</c:v>
                </c:pt>
                <c:pt idx="151">
                  <c:v>5.98795214974905</c:v>
                </c:pt>
                <c:pt idx="152">
                  <c:v>6.01669905322532</c:v>
                </c:pt>
                <c:pt idx="153">
                  <c:v>6.04343221076265</c:v>
                </c:pt>
                <c:pt idx="154">
                  <c:v>6.06814575630571</c:v>
                </c:pt>
                <c:pt idx="155">
                  <c:v>6.09083695294007</c:v>
                </c:pt>
                <c:pt idx="156">
                  <c:v>6.11150614380224</c:v>
                </c:pt>
                <c:pt idx="157">
                  <c:v>6.13015669920405</c:v>
                </c:pt>
                <c:pt idx="158">
                  <c:v>6.14679496011522</c:v>
                </c:pt>
                <c:pt idx="159">
                  <c:v>6.16143017815073</c:v>
                </c:pt>
                <c:pt idx="160">
                  <c:v>6.17407445221242</c:v>
                </c:pt>
                <c:pt idx="161">
                  <c:v>6.18474266193673</c:v>
                </c:pt>
                <c:pt idx="162">
                  <c:v>6.19345239810282</c:v>
                </c:pt>
                <c:pt idx="163">
                  <c:v>6.20022389015694</c:v>
                </c:pt>
                <c:pt idx="164">
                  <c:v>6.2050799310109</c:v>
                </c:pt>
                <c:pt idx="165">
                  <c:v>6.20804579927383</c:v>
                </c:pt>
                <c:pt idx="166">
                  <c:v>6.20914917907738</c:v>
                </c:pt>
                <c:pt idx="167">
                  <c:v>6.20842007765565</c:v>
                </c:pt>
                <c:pt idx="168">
                  <c:v>6.20589074084161</c:v>
                </c:pt>
                <c:pt idx="169">
                  <c:v>6.20159556664214</c:v>
                </c:pt>
                <c:pt idx="170">
                  <c:v>6.1955710170541</c:v>
                </c:pt>
                <c:pt idx="171">
                  <c:v>6.18785552828348</c:v>
                </c:pt>
                <c:pt idx="172">
                  <c:v>6.17848941952953</c:v>
                </c:pt>
                <c:pt idx="173">
                  <c:v>6.1675148004951</c:v>
                </c:pt>
                <c:pt idx="174">
                  <c:v>6.15497547778352</c:v>
                </c:pt>
                <c:pt idx="175">
                  <c:v>6.14091686034136</c:v>
                </c:pt>
                <c:pt idx="176">
                  <c:v>6.1253858641052</c:v>
                </c:pt>
                <c:pt idx="177">
                  <c:v>6.10843081600891</c:v>
                </c:pt>
                <c:pt idx="178">
                  <c:v>6.09010135750623</c:v>
                </c:pt>
                <c:pt idx="179">
                  <c:v>6.07044834776184</c:v>
                </c:pt>
                <c:pt idx="180">
                  <c:v>6.04952376666146</c:v>
                </c:pt>
                <c:pt idx="181">
                  <c:v>6.0273806177898</c:v>
                </c:pt>
                <c:pt idx="182">
                  <c:v>6.00407283152227</c:v>
                </c:pt>
                <c:pt idx="183">
                  <c:v>5.97965516837401</c:v>
                </c:pt>
                <c:pt idx="184">
                  <c:v>5.9541831227467</c:v>
                </c:pt>
                <c:pt idx="185">
                  <c:v>5.92771282721094</c:v>
                </c:pt>
                <c:pt idx="186">
                  <c:v>5.90030095745847</c:v>
                </c:pt>
                <c:pt idx="187">
                  <c:v>5.8720046380556</c:v>
                </c:pt>
                <c:pt idx="188">
                  <c:v>5.8428813491255</c:v>
                </c:pt>
                <c:pt idx="189">
                  <c:v>5.81298883408353</c:v>
                </c:pt>
                <c:pt idx="190">
                  <c:v>5.78238500854614</c:v>
                </c:pt>
                <c:pt idx="191">
                  <c:v>5.75112787053007</c:v>
                </c:pt>
                <c:pt idx="192">
                  <c:v>5.71927541205447</c:v>
                </c:pt>
                <c:pt idx="193">
                  <c:v>5.68688553225488</c:v>
                </c:pt>
                <c:pt idx="194">
                  <c:v>5.65401595211351</c:v>
                </c:pt>
                <c:pt idx="195">
                  <c:v>5.62072413090636</c:v>
                </c:pt>
                <c:pt idx="196">
                  <c:v>5.58706718446338</c:v>
                </c:pt>
                <c:pt idx="197">
                  <c:v>5.55310180533323</c:v>
                </c:pt>
                <c:pt idx="198">
                  <c:v>5.51888418494029</c:v>
                </c:pt>
                <c:pt idx="199">
                  <c:v>5.48446993781662</c:v>
                </c:pt>
                <c:pt idx="200">
                  <c:v>5.44991402798733</c:v>
                </c:pt>
                <c:pt idx="201">
                  <c:v>5.41527069758316</c:v>
                </c:pt>
                <c:pt idx="202">
                  <c:v>5.38059339774949</c:v>
                </c:pt>
                <c:pt idx="203">
                  <c:v>5.34593472191636</c:v>
                </c:pt>
                <c:pt idx="204">
                  <c:v>5.31134634148952</c:v>
                </c:pt>
                <c:pt idx="205">
                  <c:v>5.2768789440177</c:v>
                </c:pt>
                <c:pt idx="206">
                  <c:v>5.24258217388688</c:v>
                </c:pt>
                <c:pt idx="207">
                  <c:v>5.20850457558745</c:v>
                </c:pt>
                <c:pt idx="208">
                  <c:v>5.17469353959573</c:v>
                </c:pt>
                <c:pt idx="209">
                  <c:v>5.14119525090648</c:v>
                </c:pt>
                <c:pt idx="210">
                  <c:v>5.10805464024858</c:v>
                </c:pt>
                <c:pt idx="211">
                  <c:v>5.07531533801149</c:v>
                </c:pt>
                <c:pt idx="212">
                  <c:v>5.04301963090542</c:v>
                </c:pt>
                <c:pt idx="213">
                  <c:v>5.01120842137379</c:v>
                </c:pt>
                <c:pt idx="214">
                  <c:v>4.97992118977214</c:v>
                </c:pt>
                <c:pt idx="215">
                  <c:v>4.94919595932306</c:v>
                </c:pt>
                <c:pt idx="216">
                  <c:v>4.91906926385263</c:v>
                </c:pt>
                <c:pt idx="217">
                  <c:v>4.88957611830942</c:v>
                </c:pt>
                <c:pt idx="218">
                  <c:v>4.86074999206298</c:v>
                </c:pt>
                <c:pt idx="219">
                  <c:v>4.83262278497464</c:v>
                </c:pt>
                <c:pt idx="220">
                  <c:v>4.80522480622933</c:v>
                </c:pt>
                <c:pt idx="221">
                  <c:v>4.77858475591335</c:v>
                </c:pt>
                <c:pt idx="222">
                  <c:v>4.75272970931888</c:v>
                </c:pt>
                <c:pt idx="223">
                  <c:v>4.72768510395253</c:v>
                </c:pt>
                <c:pt idx="224">
                  <c:v>4.70347472922147</c:v>
                </c:pt>
                <c:pt idx="225">
                  <c:v>4.68012071876702</c:v>
                </c:pt>
                <c:pt idx="226">
                  <c:v>4.65764354541214</c:v>
                </c:pt>
                <c:pt idx="227">
                  <c:v>4.63606201868617</c:v>
                </c:pt>
                <c:pt idx="228">
                  <c:v>4.61539328488652</c:v>
                </c:pt>
                <c:pt idx="229">
                  <c:v>4.59565282963413</c:v>
                </c:pt>
                <c:pt idx="230">
                  <c:v>4.57685448287658</c:v>
                </c:pt>
              </c:numCache>
            </c:numRef>
          </c:yVal>
          <c:smooth val="0"/>
        </c:ser>
        <c:axId val="95823200"/>
        <c:axId val="44700220"/>
      </c:scatterChart>
      <c:valAx>
        <c:axId val="9582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220"/>
        <c:crossesAt val="0"/>
        <c:crossBetween val="midCat"/>
      </c:valAx>
      <c:valAx>
        <c:axId val="44700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45</c:f>
              <c:numCache>
                <c:formatCode>General</c:formatCode>
                <c:ptCount val="2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</c:numCache>
            </c:numRef>
          </c:xVal>
          <c:yVal>
            <c:numRef>
              <c:f>Sheet1!$B$15:$B$245</c:f>
              <c:numCache>
                <c:formatCode>General</c:formatCode>
                <c:ptCount val="231"/>
                <c:pt idx="0">
                  <c:v>150</c:v>
                </c:pt>
                <c:pt idx="1">
                  <c:v>149.5</c:v>
                </c:pt>
                <c:pt idx="2">
                  <c:v>149.00925</c:v>
                </c:pt>
                <c:pt idx="3">
                  <c:v>148.528328875</c:v>
                </c:pt>
                <c:pt idx="4">
                  <c:v>148.057790915813</c:v>
                </c:pt>
                <c:pt idx="5">
                  <c:v>147.598165415557</c:v>
                </c:pt>
                <c:pt idx="6">
                  <c:v>147.149956300683</c:v>
                </c:pt>
                <c:pt idx="7">
                  <c:v>146.713641806311</c:v>
                </c:pt>
                <c:pt idx="8">
                  <c:v>146.289674195634</c:v>
                </c:pt>
                <c:pt idx="9">
                  <c:v>145.878479523045</c:v>
                </c:pt>
                <c:pt idx="10">
                  <c:v>145.480457440605</c:v>
                </c:pt>
                <c:pt idx="11">
                  <c:v>145.095981047406</c:v>
                </c:pt>
                <c:pt idx="12">
                  <c:v>144.72539678132</c:v>
                </c:pt>
                <c:pt idx="13">
                  <c:v>144.369024352585</c:v>
                </c:pt>
                <c:pt idx="14">
                  <c:v>144.02715671861</c:v>
                </c:pt>
                <c:pt idx="15">
                  <c:v>143.700060099335</c:v>
                </c:pt>
                <c:pt idx="16">
                  <c:v>143.387974032438</c:v>
                </c:pt>
                <c:pt idx="17">
                  <c:v>143.09111146763</c:v>
                </c:pt>
                <c:pt idx="18">
                  <c:v>142.809658899223</c:v>
                </c:pt>
                <c:pt idx="19">
                  <c:v>142.543776536129</c:v>
                </c:pt>
                <c:pt idx="20">
                  <c:v>142.293598508404</c:v>
                </c:pt>
                <c:pt idx="21">
                  <c:v>142.059233109388</c:v>
                </c:pt>
                <c:pt idx="22">
                  <c:v>141.84076307249</c:v>
                </c:pt>
                <c:pt idx="23">
                  <c:v>141.638245881612</c:v>
                </c:pt>
                <c:pt idx="24">
                  <c:v>141.451714114155</c:v>
                </c:pt>
                <c:pt idx="25">
                  <c:v>141.281175815575</c:v>
                </c:pt>
                <c:pt idx="26">
                  <c:v>141.126614904346</c:v>
                </c:pt>
                <c:pt idx="27">
                  <c:v>140.987991606253</c:v>
                </c:pt>
                <c:pt idx="28">
                  <c:v>140.865242916817</c:v>
                </c:pt>
                <c:pt idx="29">
                  <c:v>140.758283090727</c:v>
                </c:pt>
                <c:pt idx="30">
                  <c:v>140.667004157044</c:v>
                </c:pt>
                <c:pt idx="31">
                  <c:v>140.591276458998</c:v>
                </c:pt>
                <c:pt idx="32">
                  <c:v>140.53094921713</c:v>
                </c:pt>
                <c:pt idx="33">
                  <c:v>140.485851114548</c:v>
                </c:pt>
                <c:pt idx="34">
                  <c:v>140.455790903039</c:v>
                </c:pt>
                <c:pt idx="35">
                  <c:v>140.44055802877</c:v>
                </c:pt>
                <c:pt idx="36">
                  <c:v>140.439923276321</c:v>
                </c:pt>
                <c:pt idx="37">
                  <c:v>140.45363942975</c:v>
                </c:pt>
                <c:pt idx="38">
                  <c:v>140.481441949425</c:v>
                </c:pt>
                <c:pt idx="39">
                  <c:v>140.523049663341</c:v>
                </c:pt>
                <c:pt idx="40">
                  <c:v>140.578165471626</c:v>
                </c:pt>
                <c:pt idx="41">
                  <c:v>140.646477062963</c:v>
                </c:pt>
                <c:pt idx="42">
                  <c:v>140.727657641653</c:v>
                </c:pt>
                <c:pt idx="43">
                  <c:v>140.821366664042</c:v>
                </c:pt>
                <c:pt idx="44">
                  <c:v>140.927250583055</c:v>
                </c:pt>
                <c:pt idx="45">
                  <c:v>141.04494359957</c:v>
                </c:pt>
                <c:pt idx="46">
                  <c:v>141.174068419404</c:v>
                </c:pt>
                <c:pt idx="47">
                  <c:v>141.314237014673</c:v>
                </c:pt>
                <c:pt idx="48">
                  <c:v>141.4650513883</c:v>
                </c:pt>
                <c:pt idx="49">
                  <c:v>141.626104340493</c:v>
                </c:pt>
                <c:pt idx="50">
                  <c:v>141.796980235987</c:v>
                </c:pt>
                <c:pt idx="51">
                  <c:v>141.977255770905</c:v>
                </c:pt>
                <c:pt idx="52">
                  <c:v>142.166500738072</c:v>
                </c:pt>
                <c:pt idx="53">
                  <c:v>142.364278789691</c:v>
                </c:pt>
                <c:pt idx="54">
                  <c:v>142.570148196247</c:v>
                </c:pt>
                <c:pt idx="55">
                  <c:v>142.783662600598</c:v>
                </c:pt>
                <c:pt idx="56">
                  <c:v>143.004371766173</c:v>
                </c:pt>
                <c:pt idx="57">
                  <c:v>143.231822318285</c:v>
                </c:pt>
                <c:pt idx="58">
                  <c:v>143.465558477533</c:v>
                </c:pt>
                <c:pt idx="59">
                  <c:v>143.705122784358</c:v>
                </c:pt>
                <c:pt idx="60">
                  <c:v>143.950056813791</c:v>
                </c:pt>
                <c:pt idx="61">
                  <c:v>144.199901879502</c:v>
                </c:pt>
                <c:pt idx="62">
                  <c:v>144.454199726277</c:v>
                </c:pt>
                <c:pt idx="63">
                  <c:v>144.712493210067</c:v>
                </c:pt>
                <c:pt idx="64">
                  <c:v>144.974326964818</c:v>
                </c:pt>
                <c:pt idx="65">
                  <c:v>145.239248055291</c:v>
                </c:pt>
                <c:pt idx="66">
                  <c:v>145.506806615142</c:v>
                </c:pt>
                <c:pt idx="67">
                  <c:v>145.776556469554</c:v>
                </c:pt>
                <c:pt idx="68">
                  <c:v>146.048055741736</c:v>
                </c:pt>
                <c:pt idx="69">
                  <c:v>146.320867442679</c:v>
                </c:pt>
                <c:pt idx="70">
                  <c:v>146.594560043541</c:v>
                </c:pt>
                <c:pt idx="71">
                  <c:v>146.868708030124</c:v>
                </c:pt>
                <c:pt idx="72">
                  <c:v>147.14289243889</c:v>
                </c:pt>
                <c:pt idx="73">
                  <c:v>147.416701374048</c:v>
                </c:pt>
                <c:pt idx="74">
                  <c:v>147.689730505247</c:v>
                </c:pt>
                <c:pt idx="75">
                  <c:v>147.961583545458</c:v>
                </c:pt>
                <c:pt idx="76">
                  <c:v>148.231872708667</c:v>
                </c:pt>
                <c:pt idx="77">
                  <c:v>148.500219147039</c:v>
                </c:pt>
                <c:pt idx="78">
                  <c:v>148.766253367238</c:v>
                </c:pt>
                <c:pt idx="79">
                  <c:v>149.029615625643</c:v>
                </c:pt>
                <c:pt idx="80">
                  <c:v>149.289956302216</c:v>
                </c:pt>
                <c:pt idx="81">
                  <c:v>149.546936252834</c:v>
                </c:pt>
                <c:pt idx="82">
                  <c:v>149.800227139913</c:v>
                </c:pt>
                <c:pt idx="83">
                  <c:v>150.049511741201</c:v>
                </c:pt>
                <c:pt idx="84">
                  <c:v>150.294484236656</c:v>
                </c:pt>
                <c:pt idx="85">
                  <c:v>150.534850473333</c:v>
                </c:pt>
                <c:pt idx="86">
                  <c:v>150.770328208276</c:v>
                </c:pt>
                <c:pt idx="87">
                  <c:v>151.000647329413</c:v>
                </c:pt>
                <c:pt idx="88">
                  <c:v>151.225550054496</c:v>
                </c:pt>
                <c:pt idx="89">
                  <c:v>151.444791108172</c:v>
                </c:pt>
                <c:pt idx="90">
                  <c:v>151.658137877272</c:v>
                </c:pt>
                <c:pt idx="91">
                  <c:v>151.865370544482</c:v>
                </c:pt>
                <c:pt idx="92">
                  <c:v>152.066282200533</c:v>
                </c:pt>
                <c:pt idx="93">
                  <c:v>152.26067893513</c:v>
                </c:pt>
                <c:pt idx="94">
                  <c:v>152.448379906836</c:v>
                </c:pt>
                <c:pt idx="95">
                  <c:v>152.629217392163</c:v>
                </c:pt>
                <c:pt idx="96">
                  <c:v>152.803036814151</c:v>
                </c:pt>
                <c:pt idx="97">
                  <c:v>152.969696750744</c:v>
                </c:pt>
                <c:pt idx="98">
                  <c:v>153.129068923289</c:v>
                </c:pt>
                <c:pt idx="99">
                  <c:v>153.281038165516</c:v>
                </c:pt>
                <c:pt idx="100">
                  <c:v>153.425502373376</c:v>
                </c:pt>
                <c:pt idx="101">
                  <c:v>153.562372436143</c:v>
                </c:pt>
                <c:pt idx="102">
                  <c:v>153.691572149189</c:v>
                </c:pt>
                <c:pt idx="103">
                  <c:v>153.813038108889</c:v>
                </c:pt>
                <c:pt idx="104">
                  <c:v>153.92671959011</c:v>
                </c:pt>
                <c:pt idx="105">
                  <c:v>154.032578406766</c:v>
                </c:pt>
                <c:pt idx="106">
                  <c:v>154.130588755929</c:v>
                </c:pt>
                <c:pt idx="107">
                  <c:v>154.220737046022</c:v>
                </c:pt>
                <c:pt idx="108">
                  <c:v>154.303021709614</c:v>
                </c:pt>
                <c:pt idx="109">
                  <c:v>154.377453001361</c:v>
                </c:pt>
                <c:pt idx="110">
                  <c:v>154.444052781646</c:v>
                </c:pt>
                <c:pt idx="111">
                  <c:v>154.502854286494</c:v>
                </c:pt>
                <c:pt idx="112">
                  <c:v>154.553901884329</c:v>
                </c:pt>
                <c:pt idx="113">
                  <c:v>154.597250820175</c:v>
                </c:pt>
                <c:pt idx="114">
                  <c:v>154.632966947882</c:v>
                </c:pt>
                <c:pt idx="115">
                  <c:v>154.661126450995</c:v>
                </c:pt>
                <c:pt idx="116">
                  <c:v>154.681815552879</c:v>
                </c:pt>
                <c:pt idx="117">
                  <c:v>154.695130216702</c:v>
                </c:pt>
                <c:pt idx="118">
                  <c:v>154.701175835914</c:v>
                </c:pt>
                <c:pt idx="119">
                  <c:v>154.700066915846</c:v>
                </c:pt>
                <c:pt idx="120">
                  <c:v>154.691926747046</c:v>
                </c:pt>
                <c:pt idx="121">
                  <c:v>154.676887070995</c:v>
                </c:pt>
                <c:pt idx="122">
                  <c:v>154.65508773883</c:v>
                </c:pt>
                <c:pt idx="123">
                  <c:v>154.626676363703</c:v>
                </c:pt>
                <c:pt idx="124">
                  <c:v>154.591807967408</c:v>
                </c:pt>
                <c:pt idx="125">
                  <c:v>154.550644621899</c:v>
                </c:pt>
                <c:pt idx="126">
                  <c:v>154.503355086331</c:v>
                </c:pt>
                <c:pt idx="127">
                  <c:v>154.450114440238</c:v>
                </c:pt>
                <c:pt idx="128">
                  <c:v>154.391103713468</c:v>
                </c:pt>
                <c:pt idx="129">
                  <c:v>154.326509513483</c:v>
                </c:pt>
                <c:pt idx="130">
                  <c:v>154.256523650628</c:v>
                </c:pt>
                <c:pt idx="131">
                  <c:v>154.181342761965</c:v>
                </c:pt>
                <c:pt idx="132">
                  <c:v>154.101167934267</c:v>
                </c:pt>
                <c:pt idx="133">
                  <c:v>154.016204326738</c:v>
                </c:pt>
                <c:pt idx="134">
                  <c:v>153.926660794046</c:v>
                </c:pt>
                <c:pt idx="135">
                  <c:v>153.83274951022</c:v>
                </c:pt>
                <c:pt idx="136">
                  <c:v>153.734685593953</c:v>
                </c:pt>
                <c:pt idx="137">
                  <c:v>153.632686735872</c:v>
                </c:pt>
                <c:pt idx="138">
                  <c:v>153.526972828275</c:v>
                </c:pt>
                <c:pt idx="139">
                  <c:v>153.417765597864</c:v>
                </c:pt>
                <c:pt idx="140">
                  <c:v>153.305288241973</c:v>
                </c:pt>
                <c:pt idx="141">
                  <c:v>153.18976506877</c:v>
                </c:pt>
                <c:pt idx="142">
                  <c:v>153.071421141908</c:v>
                </c:pt>
                <c:pt idx="143">
                  <c:v>152.950481930089</c:v>
                </c:pt>
                <c:pt idx="144">
                  <c:v>152.827172961977</c:v>
                </c:pt>
                <c:pt idx="145">
                  <c:v>152.701719486879</c:v>
                </c:pt>
                <c:pt idx="146">
                  <c:v>152.574346141628</c:v>
                </c:pt>
                <c:pt idx="147">
                  <c:v>152.445276624033</c:v>
                </c:pt>
                <c:pt idx="148">
                  <c:v>152.314733373302</c:v>
                </c:pt>
                <c:pt idx="149">
                  <c:v>152.182937257773</c:v>
                </c:pt>
                <c:pt idx="150">
                  <c:v>152.050107270322</c:v>
                </c:pt>
                <c:pt idx="151">
                  <c:v>151.916460231751</c:v>
                </c:pt>
                <c:pt idx="152">
                  <c:v>151.782210502489</c:v>
                </c:pt>
                <c:pt idx="153">
                  <c:v>151.64756970287</c:v>
                </c:pt>
                <c:pt idx="154">
                  <c:v>151.512746442291</c:v>
                </c:pt>
                <c:pt idx="155">
                  <c:v>151.377946057478</c:v>
                </c:pt>
                <c:pt idx="156">
                  <c:v>151.243370360121</c:v>
                </c:pt>
                <c:pt idx="157">
                  <c:v>151.109217394078</c:v>
                </c:pt>
                <c:pt idx="158">
                  <c:v>150.975681202367</c:v>
                </c:pt>
                <c:pt idx="159">
                  <c:v>150.842951604112</c:v>
                </c:pt>
                <c:pt idx="160">
                  <c:v>150.711213981621</c:v>
                </c:pt>
                <c:pt idx="161">
                  <c:v>150.58064907774</c:v>
                </c:pt>
                <c:pt idx="162">
                  <c:v>150.451432803608</c:v>
                </c:pt>
                <c:pt idx="163">
                  <c:v>150.323736056931</c:v>
                </c:pt>
                <c:pt idx="164">
                  <c:v>150.197724550862</c:v>
                </c:pt>
                <c:pt idx="165">
                  <c:v>150.07355865357</c:v>
                </c:pt>
                <c:pt idx="166">
                  <c:v>149.951393238551</c:v>
                </c:pt>
                <c:pt idx="167">
                  <c:v>149.83137754573</c:v>
                </c:pt>
                <c:pt idx="168">
                  <c:v>149.713655053369</c:v>
                </c:pt>
                <c:pt idx="169">
                  <c:v>149.598363360797</c:v>
                </c:pt>
                <c:pt idx="170">
                  <c:v>149.485634081958</c:v>
                </c:pt>
                <c:pt idx="171">
                  <c:v>149.375592749737</c:v>
                </c:pt>
                <c:pt idx="172">
                  <c:v>149.268358731038</c:v>
                </c:pt>
                <c:pt idx="173">
                  <c:v>149.164045152561</c:v>
                </c:pt>
                <c:pt idx="174">
                  <c:v>149.062758837189</c:v>
                </c:pt>
                <c:pt idx="175">
                  <c:v>148.964600250923</c:v>
                </c:pt>
                <c:pt idx="176">
                  <c:v>148.869663460247</c:v>
                </c:pt>
                <c:pt idx="177">
                  <c:v>148.778036099822</c:v>
                </c:pt>
                <c:pt idx="178">
                  <c:v>148.689799350374</c:v>
                </c:pt>
                <c:pt idx="179">
                  <c:v>148.605027926642</c:v>
                </c:pt>
                <c:pt idx="180">
                  <c:v>148.523790075222</c:v>
                </c:pt>
                <c:pt idx="181">
                  <c:v>148.446147582165</c:v>
                </c:pt>
                <c:pt idx="182">
                  <c:v>148.372155790116</c:v>
                </c:pt>
                <c:pt idx="183">
                  <c:v>148.301863624846</c:v>
                </c:pt>
                <c:pt idx="184">
                  <c:v>148.235313630949</c:v>
                </c:pt>
                <c:pt idx="185">
                  <c:v>148.172542016502</c:v>
                </c:pt>
                <c:pt idx="186">
                  <c:v>148.113578706476</c:v>
                </c:pt>
                <c:pt idx="187">
                  <c:v>148.05844740466</c:v>
                </c:pt>
                <c:pt idx="188">
                  <c:v>148.007165663868</c:v>
                </c:pt>
                <c:pt idx="189">
                  <c:v>147.959744964174</c:v>
                </c:pt>
                <c:pt idx="190">
                  <c:v>147.916190798929</c:v>
                </c:pt>
                <c:pt idx="191">
                  <c:v>147.876502768294</c:v>
                </c:pt>
                <c:pt idx="192">
                  <c:v>147.840674680027</c:v>
                </c:pt>
                <c:pt idx="193">
                  <c:v>147.808694657241</c:v>
                </c:pt>
                <c:pt idx="194">
                  <c:v>147.780545252857</c:v>
                </c:pt>
                <c:pt idx="195">
                  <c:v>147.756203570468</c:v>
                </c:pt>
                <c:pt idx="196">
                  <c:v>147.735641391323</c:v>
                </c:pt>
                <c:pt idx="197">
                  <c:v>147.718825307138</c:v>
                </c:pt>
                <c:pt idx="198">
                  <c:v>147.705716858422</c:v>
                </c:pt>
                <c:pt idx="199">
                  <c:v>147.696272678047</c:v>
                </c:pt>
                <c:pt idx="200">
                  <c:v>147.690444639722</c:v>
                </c:pt>
                <c:pt idx="201">
                  <c:v>147.688180011088</c:v>
                </c:pt>
                <c:pt idx="202">
                  <c:v>147.689421611125</c:v>
                </c:pt>
                <c:pt idx="203">
                  <c:v>147.694107971544</c:v>
                </c:pt>
                <c:pt idx="204">
                  <c:v>147.702173501879</c:v>
                </c:pt>
                <c:pt idx="205">
                  <c:v>147.713548657945</c:v>
                </c:pt>
                <c:pt idx="206">
                  <c:v>147.728160113371</c:v>
                </c:pt>
                <c:pt idx="207">
                  <c:v>147.745930933885</c:v>
                </c:pt>
                <c:pt idx="208">
                  <c:v>147.76678075405</c:v>
                </c:pt>
                <c:pt idx="209">
                  <c:v>147.79062595614</c:v>
                </c:pt>
                <c:pt idx="210">
                  <c:v>147.817379850861</c:v>
                </c:pt>
                <c:pt idx="211">
                  <c:v>147.846952859595</c:v>
                </c:pt>
                <c:pt idx="212">
                  <c:v>147.879252697892</c:v>
                </c:pt>
                <c:pt idx="213">
                  <c:v>147.91418455989</c:v>
                </c:pt>
                <c:pt idx="214">
                  <c:v>147.951651303395</c:v>
                </c:pt>
                <c:pt idx="215">
                  <c:v>147.991553635305</c:v>
                </c:pt>
                <c:pt idx="216">
                  <c:v>148.033790297119</c:v>
                </c:pt>
                <c:pt idx="217">
                  <c:v>148.078258250237</c:v>
                </c:pt>
                <c:pt idx="218">
                  <c:v>148.124852860777</c:v>
                </c:pt>
                <c:pt idx="219">
                  <c:v>148.173468083646</c:v>
                </c:pt>
                <c:pt idx="220">
                  <c:v>148.223996645601</c:v>
                </c:pt>
                <c:pt idx="221">
                  <c:v>148.276330227035</c:v>
                </c:pt>
                <c:pt idx="222">
                  <c:v>148.330359642243</c:v>
                </c:pt>
                <c:pt idx="223">
                  <c:v>148.38597501793</c:v>
                </c:pt>
                <c:pt idx="224">
                  <c:v>148.443065969703</c:v>
                </c:pt>
                <c:pt idx="225">
                  <c:v>148.501521776341</c:v>
                </c:pt>
                <c:pt idx="226">
                  <c:v>148.561231551602</c:v>
                </c:pt>
                <c:pt idx="227">
                  <c:v>148.622084413356</c:v>
                </c:pt>
                <c:pt idx="228">
                  <c:v>148.683969649841</c:v>
                </c:pt>
                <c:pt idx="229">
                  <c:v>148.74677688283</c:v>
                </c:pt>
                <c:pt idx="230">
                  <c:v>148.810396227534</c:v>
                </c:pt>
              </c:numCache>
            </c:numRef>
          </c:yVal>
          <c:smooth val="0"/>
        </c:ser>
        <c:axId val="58830058"/>
        <c:axId val="3783981"/>
      </c:scatterChart>
      <c:valAx>
        <c:axId val="5883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81"/>
        <c:crossesAt val="0"/>
        <c:crossBetween val="midCat"/>
      </c:valAx>
      <c:valAx>
        <c:axId val="37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45</c:f>
              <c:numCache>
                <c:formatCode>General</c:formatCode>
                <c:ptCount val="2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</c:numCache>
            </c:numRef>
          </c:xVal>
          <c:yVal>
            <c:numRef>
              <c:f>Sheet1!$C$15:$C$245</c:f>
              <c:numCache>
                <c:formatCode>General</c:formatCode>
                <c:ptCount val="231"/>
                <c:pt idx="0">
                  <c:v>10</c:v>
                </c:pt>
                <c:pt idx="1">
                  <c:v>10</c:v>
                </c:pt>
                <c:pt idx="2">
                  <c:v>9.9925</c:v>
                </c:pt>
                <c:pt idx="3">
                  <c:v>9.97763875</c:v>
                </c:pt>
                <c:pt idx="4">
                  <c:v>9.955563683125</c:v>
                </c:pt>
                <c:pt idx="5">
                  <c:v>9.92643054686219</c:v>
                </c:pt>
                <c:pt idx="6">
                  <c:v>9.89040302809555</c:v>
                </c:pt>
                <c:pt idx="7">
                  <c:v>9.8476523726058</c:v>
                </c:pt>
                <c:pt idx="8">
                  <c:v>9.79835699970047</c:v>
                </c:pt>
                <c:pt idx="9">
                  <c:v>9.74270211263498</c:v>
                </c:pt>
                <c:pt idx="10">
                  <c:v>9.68087930548065</c:v>
                </c:pt>
                <c:pt idx="11">
                  <c:v>9.61308616708972</c:v>
                </c:pt>
                <c:pt idx="12">
                  <c:v>9.5395258828008</c:v>
                </c:pt>
                <c:pt idx="13">
                  <c:v>9.46040683452059</c:v>
                </c:pt>
                <c:pt idx="14">
                  <c:v>9.37594219980937</c:v>
                </c:pt>
                <c:pt idx="15">
                  <c:v>9.28634955058852</c:v>
                </c:pt>
                <c:pt idx="16">
                  <c:v>9.19185045207854</c:v>
                </c:pt>
                <c:pt idx="17">
                  <c:v>9.09267006256512</c:v>
                </c:pt>
                <c:pt idx="18">
                  <c:v>8.98903673457958</c:v>
                </c:pt>
                <c:pt idx="19">
                  <c:v>8.88118161806792</c:v>
                </c:pt>
                <c:pt idx="20">
                  <c:v>8.76933826610985</c:v>
                </c:pt>
                <c:pt idx="21">
                  <c:v>8.65374224373591</c:v>
                </c:pt>
                <c:pt idx="22">
                  <c:v>8.53463074037673</c:v>
                </c:pt>
                <c:pt idx="23">
                  <c:v>8.41224218646408</c:v>
                </c:pt>
                <c:pt idx="24">
                  <c:v>8.28681587468825</c:v>
                </c:pt>
                <c:pt idx="25">
                  <c:v>8.15859158640058</c:v>
                </c:pt>
                <c:pt idx="26">
                  <c:v>8.0278092236342</c:v>
                </c:pt>
                <c:pt idx="27">
                  <c:v>7.8947084471994</c:v>
                </c:pt>
                <c:pt idx="28">
                  <c:v>7.75952832129319</c:v>
                </c:pt>
                <c:pt idx="29">
                  <c:v>7.62250696504544</c:v>
                </c:pt>
                <c:pt idx="30">
                  <c:v>7.48388121140634</c:v>
                </c:pt>
                <c:pt idx="31">
                  <c:v>7.34388627376199</c:v>
                </c:pt>
                <c:pt idx="32">
                  <c:v>7.20275542064696</c:v>
                </c:pt>
                <c:pt idx="33">
                  <c:v>7.06071965890391</c:v>
                </c:pt>
                <c:pt idx="34">
                  <c:v>6.91800742562213</c:v>
                </c:pt>
                <c:pt idx="35">
                  <c:v>6.77484428916771</c:v>
                </c:pt>
                <c:pt idx="36">
                  <c:v>6.63145265959927</c:v>
                </c:pt>
                <c:pt idx="37">
                  <c:v>6.48805150874409</c:v>
                </c:pt>
                <c:pt idx="38">
                  <c:v>6.34485610019033</c:v>
                </c:pt>
                <c:pt idx="39">
                  <c:v>6.2020777294317</c:v>
                </c:pt>
                <c:pt idx="40">
                  <c:v>6.05992347438182</c:v>
                </c:pt>
                <c:pt idx="41">
                  <c:v>5.91859595645622</c:v>
                </c:pt>
                <c:pt idx="42">
                  <c:v>5.77829311240067</c:v>
                </c:pt>
                <c:pt idx="43">
                  <c:v>5.63920797702546</c:v>
                </c:pt>
                <c:pt idx="44">
                  <c:v>5.50152847698609</c:v>
                </c:pt>
                <c:pt idx="45">
                  <c:v>5.36543723573191</c:v>
                </c:pt>
                <c:pt idx="46">
                  <c:v>5.23111138972545</c:v>
                </c:pt>
                <c:pt idx="47">
                  <c:v>5.09872241601652</c:v>
                </c:pt>
                <c:pt idx="48">
                  <c:v>4.96843597123661</c:v>
                </c:pt>
                <c:pt idx="49">
                  <c:v>4.8404117420611</c:v>
                </c:pt>
                <c:pt idx="50">
                  <c:v>4.71480330716849</c:v>
                </c:pt>
                <c:pt idx="51">
                  <c:v>4.5917580107083</c:v>
                </c:pt>
                <c:pt idx="52">
                  <c:v>4.47141684727187</c:v>
                </c:pt>
                <c:pt idx="53">
                  <c:v>4.35391435834295</c:v>
                </c:pt>
                <c:pt idx="54">
                  <c:v>4.23937854018831</c:v>
                </c:pt>
                <c:pt idx="55">
                  <c:v>4.12793076313202</c:v>
                </c:pt>
                <c:pt idx="56">
                  <c:v>4.01968570214099</c:v>
                </c:pt>
                <c:pt idx="57">
                  <c:v>3.91475127863359</c:v>
                </c:pt>
                <c:pt idx="58">
                  <c:v>3.81322861340786</c:v>
                </c:pt>
                <c:pt idx="59">
                  <c:v>3.71521199057086</c:v>
                </c:pt>
                <c:pt idx="60">
                  <c:v>3.62078883233624</c:v>
                </c:pt>
                <c:pt idx="61">
                  <c:v>3.5300396845431</c:v>
                </c:pt>
                <c:pt idx="62">
                  <c:v>3.44303821273562</c:v>
                </c:pt>
                <c:pt idx="63">
                  <c:v>3.35985120862977</c:v>
                </c:pt>
                <c:pt idx="64">
                  <c:v>3.28053860678078</c:v>
                </c:pt>
                <c:pt idx="65">
                  <c:v>3.20515351125305</c:v>
                </c:pt>
                <c:pt idx="66">
                  <c:v>3.1337422320824</c:v>
                </c:pt>
                <c:pt idx="67">
                  <c:v>3.06634433130954</c:v>
                </c:pt>
                <c:pt idx="68">
                  <c:v>3.00299267835285</c:v>
                </c:pt>
                <c:pt idx="69">
                  <c:v>2.9437135144789</c:v>
                </c:pt>
                <c:pt idx="70">
                  <c:v>2.88852652611908</c:v>
                </c:pt>
                <c:pt idx="71">
                  <c:v>2.8374449267722</c:v>
                </c:pt>
                <c:pt idx="72">
                  <c:v>2.79047554722406</c:v>
                </c:pt>
                <c:pt idx="73">
                  <c:v>2.74761893380741</c:v>
                </c:pt>
                <c:pt idx="74">
                  <c:v>2.70886945441812</c:v>
                </c:pt>
                <c:pt idx="75">
                  <c:v>2.67421541199683</c:v>
                </c:pt>
                <c:pt idx="76">
                  <c:v>2.6436391651787</c:v>
                </c:pt>
                <c:pt idx="77">
                  <c:v>2.61711725580871</c:v>
                </c:pt>
                <c:pt idx="78">
                  <c:v>2.5946205430143</c:v>
                </c:pt>
                <c:pt idx="79">
                  <c:v>2.57611434352287</c:v>
                </c:pt>
                <c:pt idx="80">
                  <c:v>2.56155857790751</c:v>
                </c:pt>
                <c:pt idx="81">
                  <c:v>2.55090792244076</c:v>
                </c:pt>
                <c:pt idx="82">
                  <c:v>2.54411196623327</c:v>
                </c:pt>
                <c:pt idx="83">
                  <c:v>2.54111537333196</c:v>
                </c:pt>
                <c:pt idx="84">
                  <c:v>2.54185804944998</c:v>
                </c:pt>
                <c:pt idx="85">
                  <c:v>2.54627531299982</c:v>
                </c:pt>
                <c:pt idx="86">
                  <c:v>2.55429807009981</c:v>
                </c:pt>
                <c:pt idx="87">
                  <c:v>2.56585299322395</c:v>
                </c:pt>
                <c:pt idx="88">
                  <c:v>2.58086270316514</c:v>
                </c:pt>
                <c:pt idx="89">
                  <c:v>2.59924595398259</c:v>
                </c:pt>
                <c:pt idx="90">
                  <c:v>2.62091782060516</c:v>
                </c:pt>
                <c:pt idx="91">
                  <c:v>2.64578988876425</c:v>
                </c:pt>
                <c:pt idx="92">
                  <c:v>2.67377044693148</c:v>
                </c:pt>
                <c:pt idx="93">
                  <c:v>2.70476467993947</c:v>
                </c:pt>
                <c:pt idx="94">
                  <c:v>2.73867486396642</c:v>
                </c:pt>
                <c:pt idx="95">
                  <c:v>2.77540056256896</c:v>
                </c:pt>
                <c:pt idx="96">
                  <c:v>2.8148388234514</c:v>
                </c:pt>
                <c:pt idx="97">
                  <c:v>2.85688437566367</c:v>
                </c:pt>
                <c:pt idx="98">
                  <c:v>2.90142982692483</c:v>
                </c:pt>
                <c:pt idx="99">
                  <c:v>2.94836586077416</c:v>
                </c:pt>
                <c:pt idx="100">
                  <c:v>2.9975814332569</c:v>
                </c:pt>
                <c:pt idx="101">
                  <c:v>3.04896396885754</c:v>
                </c:pt>
                <c:pt idx="102">
                  <c:v>3.10239955539968</c:v>
                </c:pt>
                <c:pt idx="103">
                  <c:v>3.15777313763751</c:v>
                </c:pt>
                <c:pt idx="104">
                  <c:v>3.21496870927084</c:v>
                </c:pt>
                <c:pt idx="105">
                  <c:v>3.2738695031225</c:v>
                </c:pt>
                <c:pt idx="106">
                  <c:v>3.334358179224</c:v>
                </c:pt>
                <c:pt idx="107">
                  <c:v>3.39631701056293</c:v>
                </c:pt>
                <c:pt idx="108">
                  <c:v>3.45962806625326</c:v>
                </c:pt>
                <c:pt idx="109">
                  <c:v>3.52417339189747</c:v>
                </c:pt>
                <c:pt idx="110">
                  <c:v>3.58983518691788</c:v>
                </c:pt>
                <c:pt idx="111">
                  <c:v>3.65649597864258</c:v>
                </c:pt>
                <c:pt idx="112">
                  <c:v>3.72403879293998</c:v>
                </c:pt>
                <c:pt idx="113">
                  <c:v>3.79234732120492</c:v>
                </c:pt>
                <c:pt idx="114">
                  <c:v>3.86130608350755</c:v>
                </c:pt>
                <c:pt idx="115">
                  <c:v>3.93080058772578</c:v>
                </c:pt>
                <c:pt idx="116">
                  <c:v>4.0007174844907</c:v>
                </c:pt>
                <c:pt idx="117">
                  <c:v>4.07094471778389</c:v>
                </c:pt>
                <c:pt idx="118">
                  <c:v>4.14137167103441</c:v>
                </c:pt>
                <c:pt idx="119">
                  <c:v>4.21188930857313</c:v>
                </c:pt>
                <c:pt idx="120">
                  <c:v>4.28239031231082</c:v>
                </c:pt>
                <c:pt idx="121">
                  <c:v>4.35276921351651</c:v>
                </c:pt>
                <c:pt idx="122">
                  <c:v>4.42292251958143</c:v>
                </c:pt>
                <c:pt idx="123">
                  <c:v>4.49274883566387</c:v>
                </c:pt>
                <c:pt idx="124">
                  <c:v>4.56214898111942</c:v>
                </c:pt>
                <c:pt idx="125">
                  <c:v>4.63102610063054</c:v>
                </c:pt>
                <c:pt idx="126">
                  <c:v>4.69928576995903</c:v>
                </c:pt>
                <c:pt idx="127">
                  <c:v>4.76683609625399</c:v>
                </c:pt>
                <c:pt idx="128">
                  <c:v>4.83358781285756</c:v>
                </c:pt>
                <c:pt idx="129">
                  <c:v>4.89945436855958</c:v>
                </c:pt>
                <c:pt idx="130">
                  <c:v>4.96435201126183</c:v>
                </c:pt>
                <c:pt idx="131">
                  <c:v>5.02819986602125</c:v>
                </c:pt>
                <c:pt idx="132">
                  <c:v>5.09092000745072</c:v>
                </c:pt>
                <c:pt idx="133">
                  <c:v>5.15243752646472</c:v>
                </c:pt>
                <c:pt idx="134">
                  <c:v>5.21268059136578</c:v>
                </c:pt>
                <c:pt idx="135">
                  <c:v>5.27158050327648</c:v>
                </c:pt>
                <c:pt idx="136">
                  <c:v>5.32907174592978</c:v>
                </c:pt>
                <c:pt idx="137">
                  <c:v>5.38509202983908</c:v>
                </c:pt>
                <c:pt idx="138">
                  <c:v>5.43958233087716</c:v>
                </c:pt>
                <c:pt idx="139">
                  <c:v>5.49248692330128</c:v>
                </c:pt>
                <c:pt idx="140">
                  <c:v>5.54375340726924</c:v>
                </c:pt>
                <c:pt idx="141">
                  <c:v>5.59333273089883</c:v>
                </c:pt>
                <c:pt idx="142">
                  <c:v>5.64117920693038</c:v>
                </c:pt>
                <c:pt idx="143">
                  <c:v>5.687250524059</c:v>
                </c:pt>
                <c:pt idx="144">
                  <c:v>5.73150775301034</c:v>
                </c:pt>
                <c:pt idx="145">
                  <c:v>5.77391534743999</c:v>
                </c:pt>
                <c:pt idx="146">
                  <c:v>5.81444113974317</c:v>
                </c:pt>
                <c:pt idx="147">
                  <c:v>5.85305633186759</c:v>
                </c:pt>
                <c:pt idx="148">
                  <c:v>5.88973548122809</c:v>
                </c:pt>
                <c:pt idx="149">
                  <c:v>5.92445648182763</c:v>
                </c:pt>
                <c:pt idx="150">
                  <c:v>5.95720054069422</c:v>
                </c:pt>
                <c:pt idx="151">
                  <c:v>5.98795214974905</c:v>
                </c:pt>
                <c:pt idx="152">
                  <c:v>6.01669905322532</c:v>
                </c:pt>
                <c:pt idx="153">
                  <c:v>6.04343221076265</c:v>
                </c:pt>
                <c:pt idx="154">
                  <c:v>6.06814575630571</c:v>
                </c:pt>
                <c:pt idx="155">
                  <c:v>6.09083695294007</c:v>
                </c:pt>
                <c:pt idx="156">
                  <c:v>6.11150614380224</c:v>
                </c:pt>
                <c:pt idx="157">
                  <c:v>6.13015669920405</c:v>
                </c:pt>
                <c:pt idx="158">
                  <c:v>6.14679496011522</c:v>
                </c:pt>
                <c:pt idx="159">
                  <c:v>6.16143017815073</c:v>
                </c:pt>
                <c:pt idx="160">
                  <c:v>6.17407445221242</c:v>
                </c:pt>
                <c:pt idx="161">
                  <c:v>6.18474266193673</c:v>
                </c:pt>
                <c:pt idx="162">
                  <c:v>6.19345239810282</c:v>
                </c:pt>
                <c:pt idx="163">
                  <c:v>6.20022389015694</c:v>
                </c:pt>
                <c:pt idx="164">
                  <c:v>6.2050799310109</c:v>
                </c:pt>
                <c:pt idx="165">
                  <c:v>6.20804579927383</c:v>
                </c:pt>
                <c:pt idx="166">
                  <c:v>6.20914917907738</c:v>
                </c:pt>
                <c:pt idx="167">
                  <c:v>6.20842007765565</c:v>
                </c:pt>
                <c:pt idx="168">
                  <c:v>6.20589074084161</c:v>
                </c:pt>
                <c:pt idx="169">
                  <c:v>6.20159556664214</c:v>
                </c:pt>
                <c:pt idx="170">
                  <c:v>6.1955710170541</c:v>
                </c:pt>
                <c:pt idx="171">
                  <c:v>6.18785552828348</c:v>
                </c:pt>
                <c:pt idx="172">
                  <c:v>6.17848941952953</c:v>
                </c:pt>
                <c:pt idx="173">
                  <c:v>6.1675148004951</c:v>
                </c:pt>
                <c:pt idx="174">
                  <c:v>6.15497547778352</c:v>
                </c:pt>
                <c:pt idx="175">
                  <c:v>6.14091686034136</c:v>
                </c:pt>
                <c:pt idx="176">
                  <c:v>6.1253858641052</c:v>
                </c:pt>
                <c:pt idx="177">
                  <c:v>6.10843081600891</c:v>
                </c:pt>
                <c:pt idx="178">
                  <c:v>6.09010135750623</c:v>
                </c:pt>
                <c:pt idx="179">
                  <c:v>6.07044834776184</c:v>
                </c:pt>
                <c:pt idx="180">
                  <c:v>6.04952376666146</c:v>
                </c:pt>
                <c:pt idx="181">
                  <c:v>6.0273806177898</c:v>
                </c:pt>
                <c:pt idx="182">
                  <c:v>6.00407283152227</c:v>
                </c:pt>
                <c:pt idx="183">
                  <c:v>5.97965516837401</c:v>
                </c:pt>
                <c:pt idx="184">
                  <c:v>5.9541831227467</c:v>
                </c:pt>
                <c:pt idx="185">
                  <c:v>5.92771282721094</c:v>
                </c:pt>
                <c:pt idx="186">
                  <c:v>5.90030095745847</c:v>
                </c:pt>
                <c:pt idx="187">
                  <c:v>5.8720046380556</c:v>
                </c:pt>
                <c:pt idx="188">
                  <c:v>5.8428813491255</c:v>
                </c:pt>
                <c:pt idx="189">
                  <c:v>5.81298883408353</c:v>
                </c:pt>
                <c:pt idx="190">
                  <c:v>5.78238500854614</c:v>
                </c:pt>
                <c:pt idx="191">
                  <c:v>5.75112787053007</c:v>
                </c:pt>
                <c:pt idx="192">
                  <c:v>5.71927541205447</c:v>
                </c:pt>
                <c:pt idx="193">
                  <c:v>5.68688553225488</c:v>
                </c:pt>
                <c:pt idx="194">
                  <c:v>5.65401595211351</c:v>
                </c:pt>
                <c:pt idx="195">
                  <c:v>5.62072413090636</c:v>
                </c:pt>
                <c:pt idx="196">
                  <c:v>5.58706718446338</c:v>
                </c:pt>
                <c:pt idx="197">
                  <c:v>5.55310180533323</c:v>
                </c:pt>
                <c:pt idx="198">
                  <c:v>5.51888418494029</c:v>
                </c:pt>
                <c:pt idx="199">
                  <c:v>5.48446993781662</c:v>
                </c:pt>
                <c:pt idx="200">
                  <c:v>5.44991402798733</c:v>
                </c:pt>
                <c:pt idx="201">
                  <c:v>5.41527069758316</c:v>
                </c:pt>
                <c:pt idx="202">
                  <c:v>5.38059339774949</c:v>
                </c:pt>
                <c:pt idx="203">
                  <c:v>5.34593472191636</c:v>
                </c:pt>
                <c:pt idx="204">
                  <c:v>5.31134634148952</c:v>
                </c:pt>
                <c:pt idx="205">
                  <c:v>5.2768789440177</c:v>
                </c:pt>
                <c:pt idx="206">
                  <c:v>5.24258217388688</c:v>
                </c:pt>
                <c:pt idx="207">
                  <c:v>5.20850457558745</c:v>
                </c:pt>
                <c:pt idx="208">
                  <c:v>5.17469353959573</c:v>
                </c:pt>
                <c:pt idx="209">
                  <c:v>5.14119525090648</c:v>
                </c:pt>
                <c:pt idx="210">
                  <c:v>5.10805464024858</c:v>
                </c:pt>
                <c:pt idx="211">
                  <c:v>5.07531533801149</c:v>
                </c:pt>
                <c:pt idx="212">
                  <c:v>5.04301963090542</c:v>
                </c:pt>
                <c:pt idx="213">
                  <c:v>5.01120842137379</c:v>
                </c:pt>
                <c:pt idx="214">
                  <c:v>4.97992118977214</c:v>
                </c:pt>
                <c:pt idx="215">
                  <c:v>4.94919595932306</c:v>
                </c:pt>
                <c:pt idx="216">
                  <c:v>4.91906926385263</c:v>
                </c:pt>
                <c:pt idx="217">
                  <c:v>4.88957611830942</c:v>
                </c:pt>
                <c:pt idx="218">
                  <c:v>4.86074999206298</c:v>
                </c:pt>
                <c:pt idx="219">
                  <c:v>4.83262278497464</c:v>
                </c:pt>
                <c:pt idx="220">
                  <c:v>4.80522480622933</c:v>
                </c:pt>
                <c:pt idx="221">
                  <c:v>4.77858475591335</c:v>
                </c:pt>
                <c:pt idx="222">
                  <c:v>4.75272970931888</c:v>
                </c:pt>
                <c:pt idx="223">
                  <c:v>4.72768510395253</c:v>
                </c:pt>
                <c:pt idx="224">
                  <c:v>4.70347472922147</c:v>
                </c:pt>
                <c:pt idx="225">
                  <c:v>4.68012071876702</c:v>
                </c:pt>
                <c:pt idx="226">
                  <c:v>4.65764354541214</c:v>
                </c:pt>
                <c:pt idx="227">
                  <c:v>4.63606201868617</c:v>
                </c:pt>
                <c:pt idx="228">
                  <c:v>4.61539328488652</c:v>
                </c:pt>
                <c:pt idx="229">
                  <c:v>4.59565282963413</c:v>
                </c:pt>
                <c:pt idx="230">
                  <c:v>4.576854482876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45</c:f>
              <c:numCache>
                <c:formatCode>General</c:formatCode>
                <c:ptCount val="2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</c:numCache>
            </c:numRef>
          </c:xVal>
          <c:yVal>
            <c:numRef>
              <c:f>Sheet1!$D$15:$D$245</c:f>
              <c:numCache>
                <c:formatCode>General</c:formatCode>
                <c:ptCount val="231"/>
                <c:pt idx="0">
                  <c:v>10</c:v>
                </c:pt>
                <c:pt idx="1">
                  <c:v>9.9</c:v>
                </c:pt>
                <c:pt idx="2">
                  <c:v>9.79435</c:v>
                </c:pt>
                <c:pt idx="3">
                  <c:v>9.683304525</c:v>
                </c:pt>
                <c:pt idx="4">
                  <c:v>9.5671218662875</c:v>
                </c:pt>
                <c:pt idx="5">
                  <c:v>9.44606362997368</c:v>
                </c:pt>
                <c:pt idx="6">
                  <c:v>9.32039428823223</c:v>
                </c:pt>
                <c:pt idx="7">
                  <c:v>9.19038073386804</c:v>
                </c:pt>
                <c:pt idx="8">
                  <c:v>9.05629183882724</c:v>
                </c:pt>
                <c:pt idx="9">
                  <c:v>8.9183980172439</c:v>
                </c:pt>
                <c:pt idx="10">
                  <c:v>8.7769707936016</c:v>
                </c:pt>
                <c:pt idx="11">
                  <c:v>8.63228237657082</c:v>
                </c:pt>
                <c:pt idx="12">
                  <c:v>8.4846052390647</c:v>
                </c:pt>
                <c:pt idx="13">
                  <c:v>8.3342117050376</c:v>
                </c:pt>
                <c:pt idx="14">
                  <c:v>8.1813735435314</c:v>
                </c:pt>
                <c:pt idx="15">
                  <c:v>8.0263615704555</c:v>
                </c:pt>
                <c:pt idx="16">
                  <c:v>7.86944525856622</c:v>
                </c:pt>
                <c:pt idx="17">
                  <c:v>7.7108923560912</c:v>
                </c:pt>
                <c:pt idx="18">
                  <c:v>7.55096851442412</c:v>
                </c:pt>
                <c:pt idx="19">
                  <c:v>7.38993692529375</c:v>
                </c:pt>
                <c:pt idx="20">
                  <c:v>7.22805796779065</c:v>
                </c:pt>
                <c:pt idx="21">
                  <c:v>7.06558886561342</c:v>
                </c:pt>
                <c:pt idx="22">
                  <c:v>6.90278335487478</c:v>
                </c:pt>
                <c:pt idx="23">
                  <c:v>6.73989136278638</c:v>
                </c:pt>
                <c:pt idx="24">
                  <c:v>6.57715869751931</c:v>
                </c:pt>
                <c:pt idx="25">
                  <c:v>6.4148267495155</c:v>
                </c:pt>
                <c:pt idx="26">
                  <c:v>6.25313220450348</c:v>
                </c:pt>
                <c:pt idx="27">
                  <c:v>6.09230676844991</c:v>
                </c:pt>
                <c:pt idx="28">
                  <c:v>5.93257690465658</c:v>
                </c:pt>
                <c:pt idx="29">
                  <c:v>5.77416358319075</c:v>
                </c:pt>
                <c:pt idx="30">
                  <c:v>5.61728204281505</c:v>
                </c:pt>
                <c:pt idx="31">
                  <c:v>5.46214156556152</c:v>
                </c:pt>
                <c:pt idx="32">
                  <c:v>5.30894526407294</c:v>
                </c:pt>
                <c:pt idx="33">
                  <c:v>5.15788988181358</c:v>
                </c:pt>
                <c:pt idx="34">
                  <c:v>5.0091656062299</c:v>
                </c:pt>
                <c:pt idx="35">
                  <c:v>4.86295589492179</c:v>
                </c:pt>
                <c:pt idx="36">
                  <c:v>4.71943731486354</c:v>
                </c:pt>
                <c:pt idx="37">
                  <c:v>4.57877939469399</c:v>
                </c:pt>
                <c:pt idx="38">
                  <c:v>4.44114449007528</c:v>
                </c:pt>
                <c:pt idx="39">
                  <c:v>4.30668766209997</c:v>
                </c:pt>
                <c:pt idx="40">
                  <c:v>4.1755565687071</c:v>
                </c:pt>
                <c:pt idx="41">
                  <c:v>4.04789136904884</c:v>
                </c:pt>
                <c:pt idx="42">
                  <c:v>3.9238246407312</c:v>
                </c:pt>
                <c:pt idx="43">
                  <c:v>3.80348130983386</c:v>
                </c:pt>
                <c:pt idx="44">
                  <c:v>3.68697859359703</c:v>
                </c:pt>
                <c:pt idx="45">
                  <c:v>3.57442595564582</c:v>
                </c:pt>
                <c:pt idx="46">
                  <c:v>3.46592507360632</c:v>
                </c:pt>
                <c:pt idx="47">
                  <c:v>3.36156981895108</c:v>
                </c:pt>
                <c:pt idx="48">
                  <c:v>3.26144624889656</c:v>
                </c:pt>
                <c:pt idx="49">
                  <c:v>3.16563261015961</c:v>
                </c:pt>
                <c:pt idx="50">
                  <c:v>3.07419935436596</c:v>
                </c:pt>
                <c:pt idx="51">
                  <c:v>2.98720916488925</c:v>
                </c:pt>
                <c:pt idx="52">
                  <c:v>2.9047169948863</c:v>
                </c:pt>
                <c:pt idx="53">
                  <c:v>2.82677011628108</c:v>
                </c:pt>
                <c:pt idx="54">
                  <c:v>2.75340817943773</c:v>
                </c:pt>
                <c:pt idx="55">
                  <c:v>2.68466328325155</c:v>
                </c:pt>
                <c:pt idx="56">
                  <c:v>2.62056005537566</c:v>
                </c:pt>
                <c:pt idx="57">
                  <c:v>2.5611157422906</c:v>
                </c:pt>
                <c:pt idx="58">
                  <c:v>2.50634030891455</c:v>
                </c:pt>
                <c:pt idx="59">
                  <c:v>2.45623654744252</c:v>
                </c:pt>
                <c:pt idx="60">
                  <c:v>2.41080019509435</c:v>
                </c:pt>
                <c:pt idx="61">
                  <c:v>2.37002006044346</c:v>
                </c:pt>
                <c:pt idx="62">
                  <c:v>2.33387815799096</c:v>
                </c:pt>
                <c:pt idx="63">
                  <c:v>2.30234985064318</c:v>
                </c:pt>
                <c:pt idx="64">
                  <c:v>2.27540399974434</c:v>
                </c:pt>
                <c:pt idx="65">
                  <c:v>2.25300312231117</c:v>
                </c:pt>
                <c:pt idx="66">
                  <c:v>2.23510355511089</c:v>
                </c:pt>
                <c:pt idx="67">
                  <c:v>2.22165562522035</c:v>
                </c:pt>
                <c:pt idx="68">
                  <c:v>2.21260382670012</c:v>
                </c:pt>
                <c:pt idx="69">
                  <c:v>2.20788700301468</c:v>
                </c:pt>
                <c:pt idx="70">
                  <c:v>2.20743853482737</c:v>
                </c:pt>
                <c:pt idx="71">
                  <c:v>2.21118653279701</c:v>
                </c:pt>
                <c:pt idx="72">
                  <c:v>2.21905403500196</c:v>
                </c:pt>
                <c:pt idx="73">
                  <c:v>2.23095920861693</c:v>
                </c:pt>
                <c:pt idx="74">
                  <c:v>2.24681555546752</c:v>
                </c:pt>
                <c:pt idx="75">
                  <c:v>2.26653212108845</c:v>
                </c:pt>
                <c:pt idx="76">
                  <c:v>2.29001370691219</c:v>
                </c:pt>
                <c:pt idx="77">
                  <c:v>2.31716108521656</c:v>
                </c:pt>
                <c:pt idx="78">
                  <c:v>2.34787121646193</c:v>
                </c:pt>
                <c:pt idx="79">
                  <c:v>2.38203746865144</c:v>
                </c:pt>
                <c:pt idx="80">
                  <c:v>2.41954983835074</c:v>
                </c:pt>
                <c:pt idx="81">
                  <c:v>2.46029517300764</c:v>
                </c:pt>
                <c:pt idx="82">
                  <c:v>2.50415739421585</c:v>
                </c:pt>
                <c:pt idx="83">
                  <c:v>2.5510177215722</c:v>
                </c:pt>
                <c:pt idx="84">
                  <c:v>2.60075489678113</c:v>
                </c:pt>
                <c:pt idx="85">
                  <c:v>2.65324540766634</c:v>
                </c:pt>
                <c:pt idx="86">
                  <c:v>2.70836371175501</c:v>
                </c:pt>
                <c:pt idx="87">
                  <c:v>2.76598245910653</c:v>
                </c:pt>
                <c:pt idx="88">
                  <c:v>2.82597271406442</c:v>
                </c:pt>
                <c:pt idx="89">
                  <c:v>2.88820417561692</c:v>
                </c:pt>
                <c:pt idx="90">
                  <c:v>2.95254539605961</c:v>
                </c:pt>
                <c:pt idx="91">
                  <c:v>3.01886399766068</c:v>
                </c:pt>
                <c:pt idx="92">
                  <c:v>3.08702688703805</c:v>
                </c:pt>
                <c:pt idx="93">
                  <c:v>3.15690046696544</c:v>
                </c:pt>
                <c:pt idx="94">
                  <c:v>3.22835084533362</c:v>
                </c:pt>
                <c:pt idx="95">
                  <c:v>3.30124404100154</c:v>
                </c:pt>
                <c:pt idx="96">
                  <c:v>3.3754461862816</c:v>
                </c:pt>
                <c:pt idx="97">
                  <c:v>3.45082372581248</c:v>
                </c:pt>
                <c:pt idx="98">
                  <c:v>3.52724361158262</c:v>
                </c:pt>
                <c:pt idx="99">
                  <c:v>3.60457349387728</c:v>
                </c:pt>
                <c:pt idx="100">
                  <c:v>3.68268190793213</c:v>
                </c:pt>
                <c:pt idx="101">
                  <c:v>3.76143845608614</c:v>
                </c:pt>
                <c:pt idx="102">
                  <c:v>3.84071398523741</c:v>
                </c:pt>
                <c:pt idx="103">
                  <c:v>3.92038075941525</c:v>
                </c:pt>
                <c:pt idx="104">
                  <c:v>4.00031262729294</c:v>
                </c:pt>
                <c:pt idx="105">
                  <c:v>4.08038518447577</c:v>
                </c:pt>
                <c:pt idx="106">
                  <c:v>4.16047593040978</c:v>
                </c:pt>
                <c:pt idx="107">
                  <c:v>4.2404644197673</c:v>
                </c:pt>
                <c:pt idx="108">
                  <c:v>4.32023240817609</c:v>
                </c:pt>
                <c:pt idx="109">
                  <c:v>4.39966399216966</c:v>
                </c:pt>
                <c:pt idx="110">
                  <c:v>4.47864574324709</c:v>
                </c:pt>
                <c:pt idx="111">
                  <c:v>4.55706683594134</c:v>
                </c:pt>
                <c:pt idx="112">
                  <c:v>4.63481916980586</c:v>
                </c:pt>
                <c:pt idx="113">
                  <c:v>4.71179748523998</c:v>
                </c:pt>
                <c:pt idx="114">
                  <c:v>4.78789947308386</c:v>
                </c:pt>
                <c:pt idx="115">
                  <c:v>4.86302587792478</c:v>
                </c:pt>
                <c:pt idx="116">
                  <c:v>4.9370805950665</c:v>
                </c:pt>
                <c:pt idx="117">
                  <c:v>5.00997076112422</c:v>
                </c:pt>
                <c:pt idx="118">
                  <c:v>5.08160683821727</c:v>
                </c:pt>
                <c:pt idx="119">
                  <c:v>5.15190269174242</c:v>
                </c:pt>
                <c:pt idx="120">
                  <c:v>5.22077566172002</c:v>
                </c:pt>
                <c:pt idx="121">
                  <c:v>5.28814662771542</c:v>
                </c:pt>
                <c:pt idx="122">
                  <c:v>5.35394006734733</c:v>
                </c:pt>
                <c:pt idx="123">
                  <c:v>5.41808410840448</c:v>
                </c:pt>
                <c:pt idx="124">
                  <c:v>5.48051057460105</c:v>
                </c:pt>
                <c:pt idx="125">
                  <c:v>5.54115502501037</c:v>
                </c:pt>
                <c:pt idx="126">
                  <c:v>5.59995678722522</c:v>
                </c:pt>
                <c:pt idx="127">
                  <c:v>5.65685898430157</c:v>
                </c:pt>
                <c:pt idx="128">
                  <c:v>5.71180855555118</c:v>
                </c:pt>
                <c:pt idx="129">
                  <c:v>5.76475627125622</c:v>
                </c:pt>
                <c:pt idx="130">
                  <c:v>5.81565674138739</c:v>
                </c:pt>
                <c:pt idx="131">
                  <c:v>5.86446841841425</c:v>
                </c:pt>
                <c:pt idx="132">
                  <c:v>5.91115359430403</c:v>
                </c:pt>
                <c:pt idx="133">
                  <c:v>5.95567839181222</c:v>
                </c:pt>
                <c:pt idx="134">
                  <c:v>5.99801275017506</c:v>
                </c:pt>
                <c:pt idx="135">
                  <c:v>6.03813040532047</c:v>
                </c:pt>
                <c:pt idx="136">
                  <c:v>6.07600886472043</c:v>
                </c:pt>
                <c:pt idx="137">
                  <c:v>6.11162937701351</c:v>
                </c:pt>
                <c:pt idx="138">
                  <c:v>6.14497689653208</c:v>
                </c:pt>
                <c:pt idx="139">
                  <c:v>6.17604004287404</c:v>
                </c:pt>
                <c:pt idx="140">
                  <c:v>6.20481105566388</c:v>
                </c:pt>
                <c:pt idx="141">
                  <c:v>6.23128574465279</c:v>
                </c:pt>
                <c:pt idx="142">
                  <c:v>6.25546343531191</c:v>
                </c:pt>
                <c:pt idx="143">
                  <c:v>6.27734691007686</c:v>
                </c:pt>
                <c:pt idx="144">
                  <c:v>6.29694234540569</c:v>
                </c:pt>
                <c:pt idx="145">
                  <c:v>6.31425924481582</c:v>
                </c:pt>
                <c:pt idx="146">
                  <c:v>6.32931036806875</c:v>
                </c:pt>
                <c:pt idx="147">
                  <c:v>6.34211165667428</c:v>
                </c:pt>
                <c:pt idx="148">
                  <c:v>6.35268215588851</c:v>
                </c:pt>
                <c:pt idx="149">
                  <c:v>6.36104393338226</c:v>
                </c:pt>
                <c:pt idx="150">
                  <c:v>6.36722199475854</c:v>
                </c:pt>
                <c:pt idx="151">
                  <c:v>6.3712441960993</c:v>
                </c:pt>
                <c:pt idx="152">
                  <c:v>6.3731411537231</c:v>
                </c:pt>
                <c:pt idx="153">
                  <c:v>6.37294615133672</c:v>
                </c:pt>
                <c:pt idx="154">
                  <c:v>6.3706950447639</c:v>
                </c:pt>
                <c:pt idx="155">
                  <c:v>6.36642616443568</c:v>
                </c:pt>
                <c:pt idx="156">
                  <c:v>6.36018021582638</c:v>
                </c:pt>
                <c:pt idx="157">
                  <c:v>6.3520001780197</c:v>
                </c:pt>
                <c:pt idx="158">
                  <c:v>6.3419312005887</c:v>
                </c:pt>
                <c:pt idx="159">
                  <c:v>6.33002049897315</c:v>
                </c:pt>
                <c:pt idx="160">
                  <c:v>6.3163172485366</c:v>
                </c:pt>
                <c:pt idx="161">
                  <c:v>6.30087247748466</c:v>
                </c:pt>
                <c:pt idx="162">
                  <c:v>6.28373895882439</c:v>
                </c:pt>
                <c:pt idx="163">
                  <c:v>6.2649711015431</c:v>
                </c:pt>
                <c:pt idx="164">
                  <c:v>6.24462484118328</c:v>
                </c:pt>
                <c:pt idx="165">
                  <c:v>6.2227575299878</c:v>
                </c:pt>
                <c:pt idx="166">
                  <c:v>6.19942782678766</c:v>
                </c:pt>
                <c:pt idx="167">
                  <c:v>6.17469558680174</c:v>
                </c:pt>
                <c:pt idx="168">
                  <c:v>6.14862175151538</c:v>
                </c:pt>
                <c:pt idx="169">
                  <c:v>6.12126823880162</c:v>
                </c:pt>
                <c:pt idx="170">
                  <c:v>6.09269783344579</c:v>
                </c:pt>
                <c:pt idx="171">
                  <c:v>6.06297407823084</c:v>
                </c:pt>
                <c:pt idx="172">
                  <c:v>6.03216116573719</c:v>
                </c:pt>
                <c:pt idx="173">
                  <c:v>6.00032383100734</c:v>
                </c:pt>
                <c:pt idx="174">
                  <c:v>5.96752724522138</c:v>
                </c:pt>
                <c:pt idx="175">
                  <c:v>5.93383691052595</c:v>
                </c:pt>
                <c:pt idx="176">
                  <c:v>5.89931855615455</c:v>
                </c:pt>
                <c:pt idx="177">
                  <c:v>5.86403803597323</c:v>
                </c:pt>
                <c:pt idx="178">
                  <c:v>5.82806122758104</c:v>
                </c:pt>
                <c:pt idx="179">
                  <c:v>5.79145393309014</c:v>
                </c:pt>
                <c:pt idx="180">
                  <c:v>5.75428178170595</c:v>
                </c:pt>
                <c:pt idx="181">
                  <c:v>5.71661013422274</c:v>
                </c:pt>
                <c:pt idx="182">
                  <c:v>5.6785039895454</c:v>
                </c:pt>
                <c:pt idx="183">
                  <c:v>5.64002789334327</c:v>
                </c:pt>
                <c:pt idx="184">
                  <c:v>5.60124584893655</c:v>
                </c:pt>
                <c:pt idx="185">
                  <c:v>5.56222123051134</c:v>
                </c:pt>
                <c:pt idx="186">
                  <c:v>5.5230166987536</c:v>
                </c:pt>
                <c:pt idx="187">
                  <c:v>5.4836941189876</c:v>
                </c:pt>
                <c:pt idx="188">
                  <c:v>5.44431448189915</c:v>
                </c:pt>
                <c:pt idx="189">
                  <c:v>5.40493782691835</c:v>
                </c:pt>
                <c:pt idx="190">
                  <c:v>5.36562316833185</c:v>
                </c:pt>
                <c:pt idx="191">
                  <c:v>5.32642842418882</c:v>
                </c:pt>
                <c:pt idx="192">
                  <c:v>5.28741034805994</c:v>
                </c:pt>
                <c:pt idx="193">
                  <c:v>5.24862446370316</c:v>
                </c:pt>
                <c:pt idx="194">
                  <c:v>5.21012500268489</c:v>
                </c:pt>
                <c:pt idx="195">
                  <c:v>5.1719648449999</c:v>
                </c:pt>
                <c:pt idx="196">
                  <c:v>5.13419546272806</c:v>
                </c:pt>
                <c:pt idx="197">
                  <c:v>5.09686686676074</c:v>
                </c:pt>
                <c:pt idx="198">
                  <c:v>5.06002755662473</c:v>
                </c:pt>
                <c:pt idx="199">
                  <c:v>5.0237244734261</c:v>
                </c:pt>
                <c:pt idx="200">
                  <c:v>4.9880029559317</c:v>
                </c:pt>
                <c:pt idx="201">
                  <c:v>4.95290669980081</c:v>
                </c:pt>
                <c:pt idx="202">
                  <c:v>4.91847771997445</c:v>
                </c:pt>
                <c:pt idx="203">
                  <c:v>4.88475631622517</c:v>
                </c:pt>
                <c:pt idx="204">
                  <c:v>4.85178104186529</c:v>
                </c:pt>
                <c:pt idx="205">
                  <c:v>4.81958867560673</c:v>
                </c:pt>
                <c:pt idx="206">
                  <c:v>4.78821419656116</c:v>
                </c:pt>
                <c:pt idx="207">
                  <c:v>4.75769076236451</c:v>
                </c:pt>
                <c:pt idx="208">
                  <c:v>4.72804969040567</c:v>
                </c:pt>
                <c:pt idx="209">
                  <c:v>4.69932044213452</c:v>
                </c:pt>
                <c:pt idx="210">
                  <c:v>4.67153061042078</c:v>
                </c:pt>
                <c:pt idx="211">
                  <c:v>4.64470590993053</c:v>
                </c:pt>
                <c:pt idx="212">
                  <c:v>4.61887017048373</c:v>
                </c:pt>
                <c:pt idx="213">
                  <c:v>4.5940453333518</c:v>
                </c:pt>
                <c:pt idx="214">
                  <c:v>4.57025145045108</c:v>
                </c:pt>
                <c:pt idx="215">
                  <c:v>4.547506686384</c:v>
                </c:pt>
                <c:pt idx="216">
                  <c:v>4.52582732327649</c:v>
                </c:pt>
                <c:pt idx="217">
                  <c:v>4.50522776835688</c:v>
                </c:pt>
                <c:pt idx="218">
                  <c:v>4.48572056421838</c:v>
                </c:pt>
                <c:pt idx="219">
                  <c:v>4.4673164017039</c:v>
                </c:pt>
                <c:pt idx="220">
                  <c:v>4.45002413534961</c:v>
                </c:pt>
                <c:pt idx="221">
                  <c:v>4.43385080132031</c:v>
                </c:pt>
                <c:pt idx="222">
                  <c:v>4.41880163776754</c:v>
                </c:pt>
                <c:pt idx="223">
                  <c:v>4.40488010753852</c:v>
                </c:pt>
                <c:pt idx="224">
                  <c:v>4.39208792316207</c:v>
                </c:pt>
                <c:pt idx="225">
                  <c:v>4.38042507403528</c:v>
                </c:pt>
                <c:pt idx="226">
                  <c:v>4.3698898557326</c:v>
                </c:pt>
                <c:pt idx="227">
                  <c:v>4.36047890135746</c:v>
                </c:pt>
                <c:pt idx="228">
                  <c:v>4.35218721485467</c:v>
                </c:pt>
                <c:pt idx="229">
                  <c:v>4.34500820620014</c:v>
                </c:pt>
                <c:pt idx="230">
                  <c:v>4.33893372838343</c:v>
                </c:pt>
              </c:numCache>
            </c:numRef>
          </c:yVal>
          <c:smooth val="0"/>
        </c:ser>
        <c:axId val="24997655"/>
        <c:axId val="5471755"/>
      </c:scatterChart>
      <c:valAx>
        <c:axId val="2499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55"/>
        <c:crossesAt val="0"/>
        <c:crossBetween val="midCat"/>
      </c:valAx>
      <c:valAx>
        <c:axId val="54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7280</xdr:colOff>
      <xdr:row>13</xdr:row>
      <xdr:rowOff>0</xdr:rowOff>
    </xdr:from>
    <xdr:to>
      <xdr:col>10</xdr:col>
      <xdr:colOff>240120</xdr:colOff>
      <xdr:row>30</xdr:row>
      <xdr:rowOff>144720</xdr:rowOff>
    </xdr:to>
    <xdr:graphicFrame>
      <xdr:nvGraphicFramePr>
        <xdr:cNvPr id="0" name="Chart 3"/>
        <xdr:cNvGraphicFramePr/>
      </xdr:nvGraphicFramePr>
      <xdr:xfrm>
        <a:off x="2600640" y="2209680"/>
        <a:ext cx="3781800" cy="30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0</xdr:row>
      <xdr:rowOff>159840</xdr:rowOff>
    </xdr:from>
    <xdr:to>
      <xdr:col>6</xdr:col>
      <xdr:colOff>367920</xdr:colOff>
      <xdr:row>14</xdr:row>
      <xdr:rowOff>68760</xdr:rowOff>
    </xdr:to>
    <xdr:graphicFrame>
      <xdr:nvGraphicFramePr>
        <xdr:cNvPr id="1" name="Chart 1"/>
        <xdr:cNvGraphicFramePr/>
      </xdr:nvGraphicFramePr>
      <xdr:xfrm>
        <a:off x="646200" y="159840"/>
        <a:ext cx="3550680" cy="22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200</xdr:colOff>
      <xdr:row>16</xdr:row>
      <xdr:rowOff>7560</xdr:rowOff>
    </xdr:from>
    <xdr:to>
      <xdr:col>6</xdr:col>
      <xdr:colOff>375840</xdr:colOff>
      <xdr:row>29</xdr:row>
      <xdr:rowOff>83880</xdr:rowOff>
    </xdr:to>
    <xdr:graphicFrame>
      <xdr:nvGraphicFramePr>
        <xdr:cNvPr id="2" name="Chart 2"/>
        <xdr:cNvGraphicFramePr/>
      </xdr:nvGraphicFramePr>
      <xdr:xfrm>
        <a:off x="654480" y="2689920"/>
        <a:ext cx="3550320" cy="22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2" t="s">
        <v>1</v>
      </c>
      <c r="H3" s="0" t="n">
        <v>10</v>
      </c>
    </row>
    <row r="4" customFormat="false" ht="13.2" hidden="false" customHeight="false" outlineLevel="0" collapsed="false">
      <c r="G4" s="2" t="s">
        <v>2</v>
      </c>
      <c r="H4" s="0" t="n">
        <v>0.5</v>
      </c>
      <c r="I4" s="2" t="s">
        <v>3</v>
      </c>
      <c r="J4" s="0" t="n">
        <f aca="false">H8</f>
        <v>150</v>
      </c>
    </row>
    <row r="5" customFormat="false" ht="15.6" hidden="false" customHeight="false" outlineLevel="0" collapsed="false">
      <c r="G5" s="3" t="s">
        <v>4</v>
      </c>
      <c r="H5" s="0" t="n">
        <v>0.2</v>
      </c>
      <c r="I5" s="3" t="s">
        <v>5</v>
      </c>
      <c r="J5" s="0" t="n">
        <f aca="false">(($H$7*$H$3-$H$4*$H$6*$H$5*$H$8+$H$3*$H$5*$H$8)/$H$3)-(($H$3*$H$5-$H$4*$H$6*$H$5)*$H$8)/$H$3</f>
        <v>5</v>
      </c>
    </row>
    <row r="6" customFormat="false" ht="13.2" hidden="false" customHeight="false" outlineLevel="0" collapsed="false">
      <c r="G6" s="3" t="s">
        <v>6</v>
      </c>
      <c r="H6" s="0" t="n">
        <v>1.5</v>
      </c>
      <c r="I6" s="2"/>
    </row>
    <row r="7" customFormat="false" ht="13.2" hidden="false" customHeight="false" outlineLevel="0" collapsed="false">
      <c r="G7" s="3" t="s">
        <v>7</v>
      </c>
      <c r="H7" s="0" t="n">
        <v>5</v>
      </c>
      <c r="I7" s="2" t="s">
        <v>8</v>
      </c>
      <c r="J7" s="0" t="n">
        <v>0.01</v>
      </c>
    </row>
    <row r="8" customFormat="false" ht="13.2" hidden="false" customHeight="false" outlineLevel="0" collapsed="false">
      <c r="G8" s="2" t="s">
        <v>9</v>
      </c>
      <c r="H8" s="0" t="n">
        <v>150</v>
      </c>
      <c r="I8" s="2"/>
    </row>
    <row r="9" customFormat="false" ht="13.2" hidden="false" customHeight="false" outlineLevel="0" collapsed="false">
      <c r="G9" s="2"/>
      <c r="I9" s="2"/>
    </row>
    <row r="10" customFormat="false" ht="13.2" hidden="false" customHeight="false" outlineLevel="0" collapsed="false">
      <c r="G10" s="2" t="s">
        <v>10</v>
      </c>
      <c r="H10" s="0" t="n">
        <f aca="false">($H$7*$H$3-$H$4*$H$6*$H$5*$H$8+$H$3*$H$5*$H$8)</f>
        <v>327.5</v>
      </c>
      <c r="I10" s="2" t="s">
        <v>11</v>
      </c>
      <c r="J10" s="0" t="n">
        <f aca="false">$H$6*$H$5</f>
        <v>0.3</v>
      </c>
    </row>
    <row r="11" customFormat="false" ht="13.2" hidden="false" customHeight="false" outlineLevel="0" collapsed="false">
      <c r="G11" s="2" t="s">
        <v>12</v>
      </c>
      <c r="H11" s="0" t="n">
        <f aca="false">$H$3*$H$5-$H$4*$H$6*$H$5</f>
        <v>1.85</v>
      </c>
      <c r="I11" s="2"/>
    </row>
    <row r="12" customFormat="false" ht="13.2" hidden="false" customHeight="false" outlineLevel="0" collapsed="false">
      <c r="G12" s="2" t="s">
        <v>13</v>
      </c>
      <c r="H12" s="0" t="n">
        <f aca="false">$H$3</f>
        <v>10</v>
      </c>
      <c r="I12" s="2" t="s">
        <v>8</v>
      </c>
      <c r="J12" s="0" t="n">
        <v>0.01</v>
      </c>
    </row>
    <row r="14" customFormat="false" ht="15.6" hidden="false" customHeight="false" outlineLevel="0" collapsed="false">
      <c r="A14" s="0" t="s">
        <v>14</v>
      </c>
      <c r="B14" s="0" t="s">
        <v>15</v>
      </c>
      <c r="C14" s="4" t="s">
        <v>16</v>
      </c>
      <c r="D14" s="4" t="s">
        <v>17</v>
      </c>
    </row>
    <row r="15" customFormat="false" ht="13.2" hidden="false" customHeight="false" outlineLevel="0" collapsed="false">
      <c r="A15" s="0" t="n">
        <v>0</v>
      </c>
      <c r="B15" s="0" t="n">
        <v>150</v>
      </c>
      <c r="C15" s="0" t="n">
        <v>10</v>
      </c>
      <c r="D15" s="0" t="n">
        <f aca="false">$H$5*(B15-$H$8)+C15</f>
        <v>10</v>
      </c>
    </row>
    <row r="16" customFormat="false" ht="13.2" hidden="false" customHeight="false" outlineLevel="0" collapsed="false">
      <c r="A16" s="0" t="n">
        <v>1</v>
      </c>
      <c r="B16" s="0" t="n">
        <f aca="false">B15+($H$10-$H$11*B15-$H$12*C15)*$J$12</f>
        <v>149.5</v>
      </c>
      <c r="C16" s="0" t="n">
        <f aca="false">C15+$H$6*(B15-$H$8)*$J$12</f>
        <v>10</v>
      </c>
      <c r="D16" s="0" t="n">
        <f aca="false">$H$5*(B16-$H$8)+C16</f>
        <v>9.9</v>
      </c>
    </row>
    <row r="17" customFormat="false" ht="13.2" hidden="false" customHeight="false" outlineLevel="0" collapsed="false">
      <c r="A17" s="0" t="n">
        <v>2</v>
      </c>
      <c r="B17" s="0" t="n">
        <f aca="false">B16+($H$10-$H$11*B16-$H$12*C16)*$J$12</f>
        <v>149.00925</v>
      </c>
      <c r="C17" s="0" t="n">
        <f aca="false">C16+$H$6*(B16-$H$8)*$J$12</f>
        <v>9.9925</v>
      </c>
      <c r="D17" s="0" t="n">
        <f aca="false">$H$5*(B17-$H$8)+C17</f>
        <v>9.79435</v>
      </c>
    </row>
    <row r="18" customFormat="false" ht="13.2" hidden="false" customHeight="false" outlineLevel="0" collapsed="false">
      <c r="A18" s="0" t="n">
        <v>3</v>
      </c>
      <c r="B18" s="0" t="n">
        <f aca="false">B17+($H$10-$H$11*B17-$H$12*C17)*$J$12</f>
        <v>148.528328875</v>
      </c>
      <c r="C18" s="0" t="n">
        <f aca="false">C17+$H$6*(B17-$H$8)*$J$12</f>
        <v>9.97763875</v>
      </c>
      <c r="D18" s="0" t="n">
        <f aca="false">$H$5*(B18-$H$8)+C18</f>
        <v>9.683304525</v>
      </c>
    </row>
    <row r="19" customFormat="false" ht="13.2" hidden="false" customHeight="false" outlineLevel="0" collapsed="false">
      <c r="A19" s="0" t="n">
        <v>4</v>
      </c>
      <c r="B19" s="0" t="n">
        <f aca="false">B18+($H$10-$H$11*B18-$H$12*C18)*$J$12</f>
        <v>148.057790915813</v>
      </c>
      <c r="C19" s="0" t="n">
        <f aca="false">C18+$H$6*(B18-$H$8)*$J$12</f>
        <v>9.955563683125</v>
      </c>
      <c r="D19" s="0" t="n">
        <f aca="false">$H$5*(B19-$H$8)+C19</f>
        <v>9.5671218662875</v>
      </c>
    </row>
    <row r="20" customFormat="false" ht="13.2" hidden="false" customHeight="false" outlineLevel="0" collapsed="false">
      <c r="A20" s="0" t="n">
        <v>5</v>
      </c>
      <c r="B20" s="0" t="n">
        <f aca="false">B19+($H$10-$H$11*B19-$H$12*C19)*$J$12</f>
        <v>147.598165415557</v>
      </c>
      <c r="C20" s="0" t="n">
        <f aca="false">C19+$H$6*(B19-$H$8)*$J$12</f>
        <v>9.92643054686219</v>
      </c>
      <c r="D20" s="0" t="n">
        <f aca="false">$H$5*(B20-$H$8)+C20</f>
        <v>9.44606362997368</v>
      </c>
    </row>
    <row r="21" customFormat="false" ht="13.2" hidden="false" customHeight="false" outlineLevel="0" collapsed="false">
      <c r="A21" s="0" t="n">
        <v>6</v>
      </c>
      <c r="B21" s="0" t="n">
        <f aca="false">B20+($H$10-$H$11*B20-$H$12*C20)*$J$12</f>
        <v>147.149956300683</v>
      </c>
      <c r="C21" s="0" t="n">
        <f aca="false">C20+$H$6*(B20-$H$8)*$J$12</f>
        <v>9.89040302809555</v>
      </c>
      <c r="D21" s="0" t="n">
        <f aca="false">$H$5*(B21-$H$8)+C21</f>
        <v>9.32039428823223</v>
      </c>
    </row>
    <row r="22" customFormat="false" ht="13.2" hidden="false" customHeight="false" outlineLevel="0" collapsed="false">
      <c r="A22" s="0" t="n">
        <v>7</v>
      </c>
      <c r="B22" s="0" t="n">
        <f aca="false">B21+($H$10-$H$11*B21-$H$12*C21)*$J$12</f>
        <v>146.713641806311</v>
      </c>
      <c r="C22" s="0" t="n">
        <f aca="false">C21+$H$6*(B21-$H$8)*$J$12</f>
        <v>9.8476523726058</v>
      </c>
      <c r="D22" s="0" t="n">
        <f aca="false">$H$5*(B22-$H$8)+C22</f>
        <v>9.19038073386804</v>
      </c>
    </row>
    <row r="23" customFormat="false" ht="13.2" hidden="false" customHeight="false" outlineLevel="0" collapsed="false">
      <c r="A23" s="0" t="n">
        <v>8</v>
      </c>
      <c r="B23" s="0" t="n">
        <f aca="false">B22+($H$10-$H$11*B22-$H$12*C22)*$J$12</f>
        <v>146.289674195634</v>
      </c>
      <c r="C23" s="0" t="n">
        <f aca="false">C22+$H$6*(B22-$H$8)*$J$12</f>
        <v>9.79835699970047</v>
      </c>
      <c r="D23" s="0" t="n">
        <f aca="false">$H$5*(B23-$H$8)+C23</f>
        <v>9.05629183882724</v>
      </c>
    </row>
    <row r="24" customFormat="false" ht="13.2" hidden="false" customHeight="false" outlineLevel="0" collapsed="false">
      <c r="A24" s="0" t="n">
        <v>9</v>
      </c>
      <c r="B24" s="0" t="n">
        <f aca="false">B23+($H$10-$H$11*B23-$H$12*C23)*$J$12</f>
        <v>145.878479523045</v>
      </c>
      <c r="C24" s="0" t="n">
        <f aca="false">C23+$H$6*(B23-$H$8)*$J$12</f>
        <v>9.74270211263498</v>
      </c>
      <c r="D24" s="0" t="n">
        <f aca="false">$H$5*(B24-$H$8)+C24</f>
        <v>8.9183980172439</v>
      </c>
    </row>
    <row r="25" customFormat="false" ht="13.2" hidden="false" customHeight="false" outlineLevel="0" collapsed="false">
      <c r="A25" s="0" t="n">
        <v>10</v>
      </c>
      <c r="B25" s="0" t="n">
        <f aca="false">B24+($H$10-$H$11*B24-$H$12*C24)*$J$12</f>
        <v>145.480457440605</v>
      </c>
      <c r="C25" s="0" t="n">
        <f aca="false">C24+$H$6*(B24-$H$8)*$J$12</f>
        <v>9.68087930548065</v>
      </c>
      <c r="D25" s="0" t="n">
        <f aca="false">$H$5*(B25-$H$8)+C25</f>
        <v>8.7769707936016</v>
      </c>
    </row>
    <row r="26" customFormat="false" ht="13.2" hidden="false" customHeight="false" outlineLevel="0" collapsed="false">
      <c r="A26" s="0" t="n">
        <v>11</v>
      </c>
      <c r="B26" s="0" t="n">
        <f aca="false">B25+($H$10-$H$11*B25-$H$12*C25)*$J$12</f>
        <v>145.095981047406</v>
      </c>
      <c r="C26" s="0" t="n">
        <f aca="false">C25+$H$6*(B25-$H$8)*$J$12</f>
        <v>9.61308616708972</v>
      </c>
      <c r="D26" s="0" t="n">
        <f aca="false">$H$5*(B26-$H$8)+C26</f>
        <v>8.63228237657082</v>
      </c>
    </row>
    <row r="27" customFormat="false" ht="13.2" hidden="false" customHeight="false" outlineLevel="0" collapsed="false">
      <c r="A27" s="0" t="n">
        <v>12</v>
      </c>
      <c r="B27" s="0" t="n">
        <f aca="false">B26+($H$10-$H$11*B26-$H$12*C26)*$J$12</f>
        <v>144.72539678132</v>
      </c>
      <c r="C27" s="0" t="n">
        <f aca="false">C26+$H$6*(B26-$H$8)*$J$12</f>
        <v>9.5395258828008</v>
      </c>
      <c r="D27" s="0" t="n">
        <f aca="false">$H$5*(B27-$H$8)+C27</f>
        <v>8.4846052390647</v>
      </c>
    </row>
    <row r="28" customFormat="false" ht="13.2" hidden="false" customHeight="false" outlineLevel="0" collapsed="false">
      <c r="A28" s="0" t="n">
        <v>13</v>
      </c>
      <c r="B28" s="0" t="n">
        <f aca="false">B27+($H$10-$H$11*B27-$H$12*C27)*$J$12</f>
        <v>144.369024352585</v>
      </c>
      <c r="C28" s="0" t="n">
        <f aca="false">C27+$H$6*(B27-$H$8)*$J$12</f>
        <v>9.46040683452059</v>
      </c>
      <c r="D28" s="0" t="n">
        <f aca="false">$H$5*(B28-$H$8)+C28</f>
        <v>8.3342117050376</v>
      </c>
    </row>
    <row r="29" customFormat="false" ht="13.2" hidden="false" customHeight="false" outlineLevel="0" collapsed="false">
      <c r="A29" s="0" t="n">
        <v>14</v>
      </c>
      <c r="B29" s="0" t="n">
        <f aca="false">B28+($H$10-$H$11*B28-$H$12*C28)*$J$12</f>
        <v>144.02715671861</v>
      </c>
      <c r="C29" s="0" t="n">
        <f aca="false">C28+$H$6*(B28-$H$8)*$J$12</f>
        <v>9.37594219980937</v>
      </c>
      <c r="D29" s="0" t="n">
        <f aca="false">$H$5*(B29-$H$8)+C29</f>
        <v>8.1813735435314</v>
      </c>
    </row>
    <row r="30" customFormat="false" ht="13.2" hidden="false" customHeight="false" outlineLevel="0" collapsed="false">
      <c r="A30" s="0" t="n">
        <v>15</v>
      </c>
      <c r="B30" s="0" t="n">
        <f aca="false">B29+($H$10-$H$11*B29-$H$12*C29)*$J$12</f>
        <v>143.700060099335</v>
      </c>
      <c r="C30" s="0" t="n">
        <f aca="false">C29+$H$6*(B29-$H$8)*$J$12</f>
        <v>9.28634955058852</v>
      </c>
      <c r="D30" s="0" t="n">
        <f aca="false">$H$5*(B30-$H$8)+C30</f>
        <v>8.0263615704555</v>
      </c>
    </row>
    <row r="31" customFormat="false" ht="13.2" hidden="false" customHeight="false" outlineLevel="0" collapsed="false">
      <c r="A31" s="0" t="n">
        <v>16</v>
      </c>
      <c r="B31" s="0" t="n">
        <f aca="false">B30+($H$10-$H$11*B30-$H$12*C30)*$J$12</f>
        <v>143.387974032438</v>
      </c>
      <c r="C31" s="0" t="n">
        <f aca="false">C30+$H$6*(B30-$H$8)*$J$12</f>
        <v>9.19185045207854</v>
      </c>
      <c r="D31" s="0" t="n">
        <f aca="false">$H$5*(B31-$H$8)+C31</f>
        <v>7.86944525856622</v>
      </c>
    </row>
    <row r="32" customFormat="false" ht="13.2" hidden="false" customHeight="false" outlineLevel="0" collapsed="false">
      <c r="A32" s="0" t="n">
        <v>17</v>
      </c>
      <c r="B32" s="0" t="n">
        <f aca="false">B31+($H$10-$H$11*B31-$H$12*C31)*$J$12</f>
        <v>143.09111146763</v>
      </c>
      <c r="C32" s="0" t="n">
        <f aca="false">C31+$H$6*(B31-$H$8)*$J$12</f>
        <v>9.09267006256512</v>
      </c>
      <c r="D32" s="0" t="n">
        <f aca="false">$H$5*(B32-$H$8)+C32</f>
        <v>7.7108923560912</v>
      </c>
    </row>
    <row r="33" customFormat="false" ht="13.2" hidden="false" customHeight="false" outlineLevel="0" collapsed="false">
      <c r="A33" s="0" t="n">
        <v>18</v>
      </c>
      <c r="B33" s="0" t="n">
        <f aca="false">B32+($H$10-$H$11*B32-$H$12*C32)*$J$12</f>
        <v>142.809658899223</v>
      </c>
      <c r="C33" s="0" t="n">
        <f aca="false">C32+$H$6*(B32-$H$8)*$J$12</f>
        <v>8.98903673457958</v>
      </c>
      <c r="D33" s="0" t="n">
        <f aca="false">$H$5*(B33-$H$8)+C33</f>
        <v>7.55096851442412</v>
      </c>
    </row>
    <row r="34" customFormat="false" ht="13.2" hidden="false" customHeight="false" outlineLevel="0" collapsed="false">
      <c r="A34" s="0" t="n">
        <v>19</v>
      </c>
      <c r="B34" s="0" t="n">
        <f aca="false">B33+($H$10-$H$11*B33-$H$12*C33)*$J$12</f>
        <v>142.543776536129</v>
      </c>
      <c r="C34" s="0" t="n">
        <f aca="false">C33+$H$6*(B33-$H$8)*$J$12</f>
        <v>8.88118161806792</v>
      </c>
      <c r="D34" s="0" t="n">
        <f aca="false">$H$5*(B34-$H$8)+C34</f>
        <v>7.38993692529375</v>
      </c>
    </row>
    <row r="35" customFormat="false" ht="13.2" hidden="false" customHeight="false" outlineLevel="0" collapsed="false">
      <c r="A35" s="0" t="n">
        <v>20</v>
      </c>
      <c r="B35" s="0" t="n">
        <f aca="false">B34+($H$10-$H$11*B34-$H$12*C34)*$J$12</f>
        <v>142.293598508404</v>
      </c>
      <c r="C35" s="0" t="n">
        <f aca="false">C34+$H$6*(B34-$H$8)*$J$12</f>
        <v>8.76933826610985</v>
      </c>
      <c r="D35" s="0" t="n">
        <f aca="false">$H$5*(B35-$H$8)+C35</f>
        <v>7.22805796779065</v>
      </c>
    </row>
    <row r="36" customFormat="false" ht="13.2" hidden="false" customHeight="false" outlineLevel="0" collapsed="false">
      <c r="A36" s="0" t="n">
        <v>21</v>
      </c>
      <c r="B36" s="0" t="n">
        <f aca="false">B35+($H$10-$H$11*B35-$H$12*C35)*$J$12</f>
        <v>142.059233109388</v>
      </c>
      <c r="C36" s="0" t="n">
        <f aca="false">C35+$H$6*(B35-$H$8)*$J$12</f>
        <v>8.65374224373591</v>
      </c>
      <c r="D36" s="0" t="n">
        <f aca="false">$H$5*(B36-$H$8)+C36</f>
        <v>7.06558886561342</v>
      </c>
    </row>
    <row r="37" customFormat="false" ht="13.2" hidden="false" customHeight="false" outlineLevel="0" collapsed="false">
      <c r="A37" s="0" t="n">
        <v>22</v>
      </c>
      <c r="B37" s="0" t="n">
        <f aca="false">B36+($H$10-$H$11*B36-$H$12*C36)*$J$12</f>
        <v>141.84076307249</v>
      </c>
      <c r="C37" s="0" t="n">
        <f aca="false">C36+$H$6*(B36-$H$8)*$J$12</f>
        <v>8.53463074037673</v>
      </c>
      <c r="D37" s="0" t="n">
        <f aca="false">$H$5*(B37-$H$8)+C37</f>
        <v>6.90278335487478</v>
      </c>
    </row>
    <row r="38" customFormat="false" ht="13.2" hidden="false" customHeight="false" outlineLevel="0" collapsed="false">
      <c r="A38" s="0" t="n">
        <v>23</v>
      </c>
      <c r="B38" s="0" t="n">
        <f aca="false">B37+($H$10-$H$11*B37-$H$12*C37)*$J$12</f>
        <v>141.638245881612</v>
      </c>
      <c r="C38" s="0" t="n">
        <f aca="false">C37+$H$6*(B37-$H$8)*$J$12</f>
        <v>8.41224218646408</v>
      </c>
      <c r="D38" s="0" t="n">
        <f aca="false">$H$5*(B38-$H$8)+C38</f>
        <v>6.73989136278638</v>
      </c>
    </row>
    <row r="39" customFormat="false" ht="13.2" hidden="false" customHeight="false" outlineLevel="0" collapsed="false">
      <c r="A39" s="0" t="n">
        <v>24</v>
      </c>
      <c r="B39" s="0" t="n">
        <f aca="false">B38+($H$10-$H$11*B38-$H$12*C38)*$J$12</f>
        <v>141.451714114155</v>
      </c>
      <c r="C39" s="0" t="n">
        <f aca="false">C38+$H$6*(B38-$H$8)*$J$12</f>
        <v>8.28681587468825</v>
      </c>
      <c r="D39" s="0" t="n">
        <f aca="false">$H$5*(B39-$H$8)+C39</f>
        <v>6.57715869751931</v>
      </c>
    </row>
    <row r="40" customFormat="false" ht="13.2" hidden="false" customHeight="false" outlineLevel="0" collapsed="false">
      <c r="A40" s="0" t="n">
        <v>25</v>
      </c>
      <c r="B40" s="0" t="n">
        <f aca="false">B39+($H$10-$H$11*B39-$H$12*C39)*$J$12</f>
        <v>141.281175815575</v>
      </c>
      <c r="C40" s="0" t="n">
        <f aca="false">C39+$H$6*(B39-$H$8)*$J$12</f>
        <v>8.15859158640058</v>
      </c>
      <c r="D40" s="0" t="n">
        <f aca="false">$H$5*(B40-$H$8)+C40</f>
        <v>6.4148267495155</v>
      </c>
    </row>
    <row r="41" customFormat="false" ht="13.2" hidden="false" customHeight="false" outlineLevel="0" collapsed="false">
      <c r="A41" s="0" t="n">
        <v>26</v>
      </c>
      <c r="B41" s="0" t="n">
        <f aca="false">B40+($H$10-$H$11*B40-$H$12*C40)*$J$12</f>
        <v>141.126614904346</v>
      </c>
      <c r="C41" s="0" t="n">
        <f aca="false">C40+$H$6*(B40-$H$8)*$J$12</f>
        <v>8.0278092236342</v>
      </c>
      <c r="D41" s="0" t="n">
        <f aca="false">$H$5*(B41-$H$8)+C41</f>
        <v>6.25313220450348</v>
      </c>
    </row>
    <row r="42" customFormat="false" ht="13.2" hidden="false" customHeight="false" outlineLevel="0" collapsed="false">
      <c r="A42" s="0" t="n">
        <v>27</v>
      </c>
      <c r="B42" s="0" t="n">
        <f aca="false">B41+($H$10-$H$11*B41-$H$12*C41)*$J$12</f>
        <v>140.987991606253</v>
      </c>
      <c r="C42" s="0" t="n">
        <f aca="false">C41+$H$6*(B41-$H$8)*$J$12</f>
        <v>7.8947084471994</v>
      </c>
      <c r="D42" s="0" t="n">
        <f aca="false">$H$5*(B42-$H$8)+C42</f>
        <v>6.09230676844991</v>
      </c>
    </row>
    <row r="43" customFormat="false" ht="13.2" hidden="false" customHeight="false" outlineLevel="0" collapsed="false">
      <c r="A43" s="0" t="n">
        <v>28</v>
      </c>
      <c r="B43" s="0" t="n">
        <f aca="false">B42+($H$10-$H$11*B42-$H$12*C42)*$J$12</f>
        <v>140.865242916817</v>
      </c>
      <c r="C43" s="0" t="n">
        <f aca="false">C42+$H$6*(B42-$H$8)*$J$12</f>
        <v>7.75952832129319</v>
      </c>
      <c r="D43" s="0" t="n">
        <f aca="false">$H$5*(B43-$H$8)+C43</f>
        <v>5.93257690465658</v>
      </c>
    </row>
    <row r="44" customFormat="false" ht="13.2" hidden="false" customHeight="false" outlineLevel="0" collapsed="false">
      <c r="A44" s="0" t="n">
        <v>29</v>
      </c>
      <c r="B44" s="0" t="n">
        <f aca="false">B43+($H$10-$H$11*B43-$H$12*C43)*$J$12</f>
        <v>140.758283090727</v>
      </c>
      <c r="C44" s="0" t="n">
        <f aca="false">C43+$H$6*(B43-$H$8)*$J$12</f>
        <v>7.62250696504544</v>
      </c>
      <c r="D44" s="0" t="n">
        <f aca="false">$H$5*(B44-$H$8)+C44</f>
        <v>5.77416358319075</v>
      </c>
    </row>
    <row r="45" customFormat="false" ht="13.2" hidden="false" customHeight="false" outlineLevel="0" collapsed="false">
      <c r="A45" s="0" t="n">
        <v>30</v>
      </c>
      <c r="B45" s="0" t="n">
        <f aca="false">B44+($H$10-$H$11*B44-$H$12*C44)*$J$12</f>
        <v>140.667004157044</v>
      </c>
      <c r="C45" s="0" t="n">
        <f aca="false">C44+$H$6*(B44-$H$8)*$J$12</f>
        <v>7.48388121140634</v>
      </c>
      <c r="D45" s="0" t="n">
        <f aca="false">$H$5*(B45-$H$8)+C45</f>
        <v>5.61728204281505</v>
      </c>
    </row>
    <row r="46" customFormat="false" ht="13.2" hidden="false" customHeight="false" outlineLevel="0" collapsed="false">
      <c r="A46" s="0" t="n">
        <v>31</v>
      </c>
      <c r="B46" s="0" t="n">
        <f aca="false">B45+($H$10-$H$11*B45-$H$12*C45)*$J$12</f>
        <v>140.591276458998</v>
      </c>
      <c r="C46" s="0" t="n">
        <f aca="false">C45+$H$6*(B45-$H$8)*$J$12</f>
        <v>7.34388627376199</v>
      </c>
      <c r="D46" s="0" t="n">
        <f aca="false">$H$5*(B46-$H$8)+C46</f>
        <v>5.46214156556152</v>
      </c>
    </row>
    <row r="47" customFormat="false" ht="13.2" hidden="false" customHeight="false" outlineLevel="0" collapsed="false">
      <c r="A47" s="0" t="n">
        <v>32</v>
      </c>
      <c r="B47" s="0" t="n">
        <f aca="false">B46+($H$10-$H$11*B46-$H$12*C46)*$J$12</f>
        <v>140.53094921713</v>
      </c>
      <c r="C47" s="0" t="n">
        <f aca="false">C46+$H$6*(B46-$H$8)*$J$12</f>
        <v>7.20275542064696</v>
      </c>
      <c r="D47" s="0" t="n">
        <f aca="false">$H$5*(B47-$H$8)+C47</f>
        <v>5.30894526407294</v>
      </c>
    </row>
    <row r="48" customFormat="false" ht="13.2" hidden="false" customHeight="false" outlineLevel="0" collapsed="false">
      <c r="A48" s="0" t="n">
        <v>33</v>
      </c>
      <c r="B48" s="0" t="n">
        <f aca="false">B47+($H$10-$H$11*B47-$H$12*C47)*$J$12</f>
        <v>140.485851114548</v>
      </c>
      <c r="C48" s="0" t="n">
        <f aca="false">C47+$H$6*(B47-$H$8)*$J$12</f>
        <v>7.06071965890391</v>
      </c>
      <c r="D48" s="0" t="n">
        <f aca="false">$H$5*(B48-$H$8)+C48</f>
        <v>5.15788988181358</v>
      </c>
    </row>
    <row r="49" customFormat="false" ht="13.2" hidden="false" customHeight="false" outlineLevel="0" collapsed="false">
      <c r="A49" s="0" t="n">
        <v>34</v>
      </c>
      <c r="B49" s="0" t="n">
        <f aca="false">B48+($H$10-$H$11*B48-$H$12*C48)*$J$12</f>
        <v>140.455790903039</v>
      </c>
      <c r="C49" s="0" t="n">
        <f aca="false">C48+$H$6*(B48-$H$8)*$J$12</f>
        <v>6.91800742562213</v>
      </c>
      <c r="D49" s="0" t="n">
        <f aca="false">$H$5*(B49-$H$8)+C49</f>
        <v>5.0091656062299</v>
      </c>
    </row>
    <row r="50" customFormat="false" ht="13.2" hidden="false" customHeight="false" outlineLevel="0" collapsed="false">
      <c r="A50" s="0" t="n">
        <v>35</v>
      </c>
      <c r="B50" s="0" t="n">
        <f aca="false">B49+($H$10-$H$11*B49-$H$12*C49)*$J$12</f>
        <v>140.44055802877</v>
      </c>
      <c r="C50" s="0" t="n">
        <f aca="false">C49+$H$6*(B49-$H$8)*$J$12</f>
        <v>6.77484428916771</v>
      </c>
      <c r="D50" s="0" t="n">
        <f aca="false">$H$5*(B50-$H$8)+C50</f>
        <v>4.86295589492179</v>
      </c>
    </row>
    <row r="51" customFormat="false" ht="13.2" hidden="false" customHeight="false" outlineLevel="0" collapsed="false">
      <c r="A51" s="0" t="n">
        <v>36</v>
      </c>
      <c r="B51" s="0" t="n">
        <f aca="false">B50+($H$10-$H$11*B50-$H$12*C50)*$J$12</f>
        <v>140.439923276321</v>
      </c>
      <c r="C51" s="0" t="n">
        <f aca="false">C50+$H$6*(B50-$H$8)*$J$12</f>
        <v>6.63145265959927</v>
      </c>
      <c r="D51" s="0" t="n">
        <f aca="false">$H$5*(B51-$H$8)+C51</f>
        <v>4.71943731486354</v>
      </c>
    </row>
    <row r="52" customFormat="false" ht="13.2" hidden="false" customHeight="false" outlineLevel="0" collapsed="false">
      <c r="A52" s="0" t="n">
        <v>37</v>
      </c>
      <c r="B52" s="0" t="n">
        <f aca="false">B51+($H$10-$H$11*B51-$H$12*C51)*$J$12</f>
        <v>140.45363942975</v>
      </c>
      <c r="C52" s="0" t="n">
        <f aca="false">C51+$H$6*(B51-$H$8)*$J$12</f>
        <v>6.48805150874409</v>
      </c>
      <c r="D52" s="0" t="n">
        <f aca="false">$H$5*(B52-$H$8)+C52</f>
        <v>4.57877939469399</v>
      </c>
    </row>
    <row r="53" customFormat="false" ht="13.2" hidden="false" customHeight="false" outlineLevel="0" collapsed="false">
      <c r="A53" s="0" t="n">
        <v>38</v>
      </c>
      <c r="B53" s="0" t="n">
        <f aca="false">B52+($H$10-$H$11*B52-$H$12*C52)*$J$12</f>
        <v>140.481441949425</v>
      </c>
      <c r="C53" s="0" t="n">
        <f aca="false">C52+$H$6*(B52-$H$8)*$J$12</f>
        <v>6.34485610019033</v>
      </c>
      <c r="D53" s="0" t="n">
        <f aca="false">$H$5*(B53-$H$8)+C53</f>
        <v>4.44114449007528</v>
      </c>
    </row>
    <row r="54" customFormat="false" ht="13.2" hidden="false" customHeight="false" outlineLevel="0" collapsed="false">
      <c r="A54" s="0" t="n">
        <v>39</v>
      </c>
      <c r="B54" s="0" t="n">
        <f aca="false">B53+($H$10-$H$11*B53-$H$12*C53)*$J$12</f>
        <v>140.523049663341</v>
      </c>
      <c r="C54" s="0" t="n">
        <f aca="false">C53+$H$6*(B53-$H$8)*$J$12</f>
        <v>6.2020777294317</v>
      </c>
      <c r="D54" s="0" t="n">
        <f aca="false">$H$5*(B54-$H$8)+C54</f>
        <v>4.30668766209997</v>
      </c>
    </row>
    <row r="55" customFormat="false" ht="13.2" hidden="false" customHeight="false" outlineLevel="0" collapsed="false">
      <c r="A55" s="0" t="n">
        <v>40</v>
      </c>
      <c r="B55" s="0" t="n">
        <f aca="false">B54+($H$10-$H$11*B54-$H$12*C54)*$J$12</f>
        <v>140.578165471626</v>
      </c>
      <c r="C55" s="0" t="n">
        <f aca="false">C54+$H$6*(B54-$H$8)*$J$12</f>
        <v>6.05992347438182</v>
      </c>
      <c r="D55" s="0" t="n">
        <f aca="false">$H$5*(B55-$H$8)+C55</f>
        <v>4.1755565687071</v>
      </c>
    </row>
    <row r="56" customFormat="false" ht="13.2" hidden="false" customHeight="false" outlineLevel="0" collapsed="false">
      <c r="A56" s="0" t="n">
        <v>41</v>
      </c>
      <c r="B56" s="0" t="n">
        <f aca="false">B55+($H$10-$H$11*B55-$H$12*C55)*$J$12</f>
        <v>140.646477062963</v>
      </c>
      <c r="C56" s="0" t="n">
        <f aca="false">C55+$H$6*(B55-$H$8)*$J$12</f>
        <v>5.91859595645622</v>
      </c>
      <c r="D56" s="0" t="n">
        <f aca="false">$H$5*(B56-$H$8)+C56</f>
        <v>4.04789136904884</v>
      </c>
    </row>
    <row r="57" customFormat="false" ht="13.2" hidden="false" customHeight="false" outlineLevel="0" collapsed="false">
      <c r="A57" s="0" t="n">
        <v>42</v>
      </c>
      <c r="B57" s="0" t="n">
        <f aca="false">B56+($H$10-$H$11*B56-$H$12*C56)*$J$12</f>
        <v>140.727657641653</v>
      </c>
      <c r="C57" s="0" t="n">
        <f aca="false">C56+$H$6*(B56-$H$8)*$J$12</f>
        <v>5.77829311240067</v>
      </c>
      <c r="D57" s="0" t="n">
        <f aca="false">$H$5*(B57-$H$8)+C57</f>
        <v>3.9238246407312</v>
      </c>
    </row>
    <row r="58" customFormat="false" ht="13.2" hidden="false" customHeight="false" outlineLevel="0" collapsed="false">
      <c r="A58" s="0" t="n">
        <v>43</v>
      </c>
      <c r="B58" s="0" t="n">
        <f aca="false">B57+($H$10-$H$11*B57-$H$12*C57)*$J$12</f>
        <v>140.821366664042</v>
      </c>
      <c r="C58" s="0" t="n">
        <f aca="false">C57+$H$6*(B57-$H$8)*$J$12</f>
        <v>5.63920797702546</v>
      </c>
      <c r="D58" s="0" t="n">
        <f aca="false">$H$5*(B58-$H$8)+C58</f>
        <v>3.80348130983386</v>
      </c>
    </row>
    <row r="59" customFormat="false" ht="13.2" hidden="false" customHeight="false" outlineLevel="0" collapsed="false">
      <c r="A59" s="0" t="n">
        <v>44</v>
      </c>
      <c r="B59" s="0" t="n">
        <f aca="false">B58+($H$10-$H$11*B58-$H$12*C58)*$J$12</f>
        <v>140.927250583055</v>
      </c>
      <c r="C59" s="0" t="n">
        <f aca="false">C58+$H$6*(B58-$H$8)*$J$12</f>
        <v>5.50152847698609</v>
      </c>
      <c r="D59" s="0" t="n">
        <f aca="false">$H$5*(B59-$H$8)+C59</f>
        <v>3.68697859359703</v>
      </c>
    </row>
    <row r="60" customFormat="false" ht="13.2" hidden="false" customHeight="false" outlineLevel="0" collapsed="false">
      <c r="A60" s="0" t="n">
        <v>45</v>
      </c>
      <c r="B60" s="0" t="n">
        <f aca="false">B59+($H$10-$H$11*B59-$H$12*C59)*$J$12</f>
        <v>141.04494359957</v>
      </c>
      <c r="C60" s="0" t="n">
        <f aca="false">C59+$H$6*(B59-$H$8)*$J$12</f>
        <v>5.36543723573191</v>
      </c>
      <c r="D60" s="0" t="n">
        <f aca="false">$H$5*(B60-$H$8)+C60</f>
        <v>3.57442595564582</v>
      </c>
    </row>
    <row r="61" customFormat="false" ht="13.2" hidden="false" customHeight="false" outlineLevel="0" collapsed="false">
      <c r="A61" s="0" t="n">
        <v>46</v>
      </c>
      <c r="B61" s="0" t="n">
        <f aca="false">B60+($H$10-$H$11*B60-$H$12*C60)*$J$12</f>
        <v>141.174068419404</v>
      </c>
      <c r="C61" s="0" t="n">
        <f aca="false">C60+$H$6*(B60-$H$8)*$J$12</f>
        <v>5.23111138972545</v>
      </c>
      <c r="D61" s="0" t="n">
        <f aca="false">$H$5*(B61-$H$8)+C61</f>
        <v>3.46592507360632</v>
      </c>
    </row>
    <row r="62" customFormat="false" ht="13.2" hidden="false" customHeight="false" outlineLevel="0" collapsed="false">
      <c r="A62" s="0" t="n">
        <v>47</v>
      </c>
      <c r="B62" s="0" t="n">
        <f aca="false">B61+($H$10-$H$11*B61-$H$12*C61)*$J$12</f>
        <v>141.314237014673</v>
      </c>
      <c r="C62" s="0" t="n">
        <f aca="false">C61+$H$6*(B61-$H$8)*$J$12</f>
        <v>5.09872241601652</v>
      </c>
      <c r="D62" s="0" t="n">
        <f aca="false">$H$5*(B62-$H$8)+C62</f>
        <v>3.36156981895108</v>
      </c>
    </row>
    <row r="63" customFormat="false" ht="13.2" hidden="false" customHeight="false" outlineLevel="0" collapsed="false">
      <c r="A63" s="0" t="n">
        <v>48</v>
      </c>
      <c r="B63" s="0" t="n">
        <f aca="false">B62+($H$10-$H$11*B62-$H$12*C62)*$J$12</f>
        <v>141.4650513883</v>
      </c>
      <c r="C63" s="0" t="n">
        <f aca="false">C62+$H$6*(B62-$H$8)*$J$12</f>
        <v>4.96843597123661</v>
      </c>
      <c r="D63" s="0" t="n">
        <f aca="false">$H$5*(B63-$H$8)+C63</f>
        <v>3.26144624889656</v>
      </c>
    </row>
    <row r="64" customFormat="false" ht="13.2" hidden="false" customHeight="false" outlineLevel="0" collapsed="false">
      <c r="A64" s="0" t="n">
        <v>49</v>
      </c>
      <c r="B64" s="0" t="n">
        <f aca="false">B63+($H$10-$H$11*B63-$H$12*C63)*$J$12</f>
        <v>141.626104340493</v>
      </c>
      <c r="C64" s="0" t="n">
        <f aca="false">C63+$H$6*(B63-$H$8)*$J$12</f>
        <v>4.8404117420611</v>
      </c>
      <c r="D64" s="0" t="n">
        <f aca="false">$H$5*(B64-$H$8)+C64</f>
        <v>3.16563261015961</v>
      </c>
    </row>
    <row r="65" customFormat="false" ht="13.2" hidden="false" customHeight="false" outlineLevel="0" collapsed="false">
      <c r="A65" s="0" t="n">
        <v>50</v>
      </c>
      <c r="B65" s="0" t="n">
        <f aca="false">B64+($H$10-$H$11*B64-$H$12*C64)*$J$12</f>
        <v>141.796980235987</v>
      </c>
      <c r="C65" s="0" t="n">
        <f aca="false">C64+$H$6*(B64-$H$8)*$J$12</f>
        <v>4.71480330716849</v>
      </c>
      <c r="D65" s="0" t="n">
        <f aca="false">$H$5*(B65-$H$8)+C65</f>
        <v>3.07419935436596</v>
      </c>
    </row>
    <row r="66" customFormat="false" ht="13.2" hidden="false" customHeight="false" outlineLevel="0" collapsed="false">
      <c r="A66" s="0" t="n">
        <v>51</v>
      </c>
      <c r="B66" s="0" t="n">
        <f aca="false">B65+($H$10-$H$11*B65-$H$12*C65)*$J$12</f>
        <v>141.977255770905</v>
      </c>
      <c r="C66" s="0" t="n">
        <f aca="false">C65+$H$6*(B65-$H$8)*$J$12</f>
        <v>4.5917580107083</v>
      </c>
      <c r="D66" s="0" t="n">
        <f aca="false">$H$5*(B66-$H$8)+C66</f>
        <v>2.98720916488925</v>
      </c>
    </row>
    <row r="67" customFormat="false" ht="13.2" hidden="false" customHeight="false" outlineLevel="0" collapsed="false">
      <c r="A67" s="0" t="n">
        <v>52</v>
      </c>
      <c r="B67" s="0" t="n">
        <f aca="false">B66+($H$10-$H$11*B66-$H$12*C66)*$J$12</f>
        <v>142.166500738072</v>
      </c>
      <c r="C67" s="0" t="n">
        <f aca="false">C66+$H$6*(B66-$H$8)*$J$12</f>
        <v>4.47141684727187</v>
      </c>
      <c r="D67" s="0" t="n">
        <f aca="false">$H$5*(B67-$H$8)+C67</f>
        <v>2.9047169948863</v>
      </c>
    </row>
    <row r="68" customFormat="false" ht="13.2" hidden="false" customHeight="false" outlineLevel="0" collapsed="false">
      <c r="A68" s="0" t="n">
        <v>53</v>
      </c>
      <c r="B68" s="0" t="n">
        <f aca="false">B67+($H$10-$H$11*B67-$H$12*C67)*$J$12</f>
        <v>142.364278789691</v>
      </c>
      <c r="C68" s="0" t="n">
        <f aca="false">C67+$H$6*(B67-$H$8)*$J$12</f>
        <v>4.35391435834295</v>
      </c>
      <c r="D68" s="0" t="n">
        <f aca="false">$H$5*(B68-$H$8)+C68</f>
        <v>2.82677011628108</v>
      </c>
    </row>
    <row r="69" customFormat="false" ht="13.2" hidden="false" customHeight="false" outlineLevel="0" collapsed="false">
      <c r="A69" s="0" t="n">
        <v>54</v>
      </c>
      <c r="B69" s="0" t="n">
        <f aca="false">B68+($H$10-$H$11*B68-$H$12*C68)*$J$12</f>
        <v>142.570148196247</v>
      </c>
      <c r="C69" s="0" t="n">
        <f aca="false">C68+$H$6*(B68-$H$8)*$J$12</f>
        <v>4.23937854018831</v>
      </c>
      <c r="D69" s="0" t="n">
        <f aca="false">$H$5*(B69-$H$8)+C69</f>
        <v>2.75340817943773</v>
      </c>
    </row>
    <row r="70" customFormat="false" ht="13.2" hidden="false" customHeight="false" outlineLevel="0" collapsed="false">
      <c r="A70" s="0" t="n">
        <v>55</v>
      </c>
      <c r="B70" s="0" t="n">
        <f aca="false">B69+($H$10-$H$11*B69-$H$12*C69)*$J$12</f>
        <v>142.783662600598</v>
      </c>
      <c r="C70" s="0" t="n">
        <f aca="false">C69+$H$6*(B69-$H$8)*$J$12</f>
        <v>4.12793076313202</v>
      </c>
      <c r="D70" s="0" t="n">
        <f aca="false">$H$5*(B70-$H$8)+C70</f>
        <v>2.68466328325155</v>
      </c>
    </row>
    <row r="71" customFormat="false" ht="13.2" hidden="false" customHeight="false" outlineLevel="0" collapsed="false">
      <c r="A71" s="0" t="n">
        <v>56</v>
      </c>
      <c r="B71" s="0" t="n">
        <f aca="false">B70+($H$10-$H$11*B70-$H$12*C70)*$J$12</f>
        <v>143.004371766173</v>
      </c>
      <c r="C71" s="0" t="n">
        <f aca="false">C70+$H$6*(B70-$H$8)*$J$12</f>
        <v>4.01968570214099</v>
      </c>
      <c r="D71" s="0" t="n">
        <f aca="false">$H$5*(B71-$H$8)+C71</f>
        <v>2.62056005537566</v>
      </c>
    </row>
    <row r="72" customFormat="false" ht="13.2" hidden="false" customHeight="false" outlineLevel="0" collapsed="false">
      <c r="A72" s="0" t="n">
        <v>57</v>
      </c>
      <c r="B72" s="0" t="n">
        <f aca="false">B71+($H$10-$H$11*B71-$H$12*C71)*$J$12</f>
        <v>143.231822318285</v>
      </c>
      <c r="C72" s="0" t="n">
        <f aca="false">C71+$H$6*(B71-$H$8)*$J$12</f>
        <v>3.91475127863359</v>
      </c>
      <c r="D72" s="0" t="n">
        <f aca="false">$H$5*(B72-$H$8)+C72</f>
        <v>2.5611157422906</v>
      </c>
    </row>
    <row r="73" customFormat="false" ht="13.2" hidden="false" customHeight="false" outlineLevel="0" collapsed="false">
      <c r="A73" s="0" t="n">
        <v>58</v>
      </c>
      <c r="B73" s="0" t="n">
        <f aca="false">B72+($H$10-$H$11*B72-$H$12*C72)*$J$12</f>
        <v>143.465558477533</v>
      </c>
      <c r="C73" s="0" t="n">
        <f aca="false">C72+$H$6*(B72-$H$8)*$J$12</f>
        <v>3.81322861340786</v>
      </c>
      <c r="D73" s="0" t="n">
        <f aca="false">$H$5*(B73-$H$8)+C73</f>
        <v>2.50634030891455</v>
      </c>
    </row>
    <row r="74" customFormat="false" ht="13.2" hidden="false" customHeight="false" outlineLevel="0" collapsed="false">
      <c r="A74" s="0" t="n">
        <v>59</v>
      </c>
      <c r="B74" s="0" t="n">
        <f aca="false">B73+($H$10-$H$11*B73-$H$12*C73)*$J$12</f>
        <v>143.705122784358</v>
      </c>
      <c r="C74" s="0" t="n">
        <f aca="false">C73+$H$6*(B73-$H$8)*$J$12</f>
        <v>3.71521199057086</v>
      </c>
      <c r="D74" s="0" t="n">
        <f aca="false">$H$5*(B74-$H$8)+C74</f>
        <v>2.45623654744252</v>
      </c>
    </row>
    <row r="75" customFormat="false" ht="13.2" hidden="false" customHeight="false" outlineLevel="0" collapsed="false">
      <c r="A75" s="0" t="n">
        <v>60</v>
      </c>
      <c r="B75" s="0" t="n">
        <f aca="false">B74+($H$10-$H$11*B74-$H$12*C74)*$J$12</f>
        <v>143.950056813791</v>
      </c>
      <c r="C75" s="0" t="n">
        <f aca="false">C74+$H$6*(B74-$H$8)*$J$12</f>
        <v>3.62078883233624</v>
      </c>
      <c r="D75" s="0" t="n">
        <f aca="false">$H$5*(B75-$H$8)+C75</f>
        <v>2.41080019509435</v>
      </c>
    </row>
    <row r="76" customFormat="false" ht="13.2" hidden="false" customHeight="false" outlineLevel="0" collapsed="false">
      <c r="A76" s="0" t="n">
        <v>61</v>
      </c>
      <c r="B76" s="0" t="n">
        <f aca="false">B75+($H$10-$H$11*B75-$H$12*C75)*$J$12</f>
        <v>144.199901879502</v>
      </c>
      <c r="C76" s="0" t="n">
        <f aca="false">C75+$H$6*(B75-$H$8)*$J$12</f>
        <v>3.5300396845431</v>
      </c>
      <c r="D76" s="0" t="n">
        <f aca="false">$H$5*(B76-$H$8)+C76</f>
        <v>2.37002006044346</v>
      </c>
    </row>
    <row r="77" customFormat="false" ht="13.2" hidden="false" customHeight="false" outlineLevel="0" collapsed="false">
      <c r="A77" s="0" t="n">
        <v>62</v>
      </c>
      <c r="B77" s="0" t="n">
        <f aca="false">B76+($H$10-$H$11*B76-$H$12*C76)*$J$12</f>
        <v>144.454199726277</v>
      </c>
      <c r="C77" s="0" t="n">
        <f aca="false">C76+$H$6*(B76-$H$8)*$J$12</f>
        <v>3.44303821273562</v>
      </c>
      <c r="D77" s="0" t="n">
        <f aca="false">$H$5*(B77-$H$8)+C77</f>
        <v>2.33387815799096</v>
      </c>
    </row>
    <row r="78" customFormat="false" ht="13.2" hidden="false" customHeight="false" outlineLevel="0" collapsed="false">
      <c r="A78" s="0" t="n">
        <v>63</v>
      </c>
      <c r="B78" s="0" t="n">
        <f aca="false">B77+($H$10-$H$11*B77-$H$12*C77)*$J$12</f>
        <v>144.712493210067</v>
      </c>
      <c r="C78" s="0" t="n">
        <f aca="false">C77+$H$6*(B77-$H$8)*$J$12</f>
        <v>3.35985120862977</v>
      </c>
      <c r="D78" s="0" t="n">
        <f aca="false">$H$5*(B78-$H$8)+C78</f>
        <v>2.30234985064318</v>
      </c>
    </row>
    <row r="79" customFormat="false" ht="13.2" hidden="false" customHeight="false" outlineLevel="0" collapsed="false">
      <c r="A79" s="0" t="n">
        <v>64</v>
      </c>
      <c r="B79" s="0" t="n">
        <f aca="false">B78+($H$10-$H$11*B78-$H$12*C78)*$J$12</f>
        <v>144.974326964818</v>
      </c>
      <c r="C79" s="0" t="n">
        <f aca="false">C78+$H$6*(B78-$H$8)*$J$12</f>
        <v>3.28053860678078</v>
      </c>
      <c r="D79" s="0" t="n">
        <f aca="false">$H$5*(B79-$H$8)+C79</f>
        <v>2.27540399974434</v>
      </c>
    </row>
    <row r="80" customFormat="false" ht="13.2" hidden="false" customHeight="false" outlineLevel="0" collapsed="false">
      <c r="A80" s="0" t="n">
        <v>65</v>
      </c>
      <c r="B80" s="0" t="n">
        <f aca="false">B79+($H$10-$H$11*B79-$H$12*C79)*$J$12</f>
        <v>145.239248055291</v>
      </c>
      <c r="C80" s="0" t="n">
        <f aca="false">C79+$H$6*(B79-$H$8)*$J$12</f>
        <v>3.20515351125305</v>
      </c>
      <c r="D80" s="0" t="n">
        <f aca="false">$H$5*(B80-$H$8)+C80</f>
        <v>2.25300312231117</v>
      </c>
    </row>
    <row r="81" customFormat="false" ht="13.2" hidden="false" customHeight="false" outlineLevel="0" collapsed="false">
      <c r="A81" s="0" t="n">
        <v>66</v>
      </c>
      <c r="B81" s="0" t="n">
        <f aca="false">B80+($H$10-$H$11*B80-$H$12*C80)*$J$12</f>
        <v>145.506806615142</v>
      </c>
      <c r="C81" s="0" t="n">
        <f aca="false">C80+$H$6*(B80-$H$8)*$J$12</f>
        <v>3.1337422320824</v>
      </c>
      <c r="D81" s="0" t="n">
        <f aca="false">$H$5*(B81-$H$8)+C81</f>
        <v>2.23510355511089</v>
      </c>
    </row>
    <row r="82" customFormat="false" ht="13.2" hidden="false" customHeight="false" outlineLevel="0" collapsed="false">
      <c r="A82" s="0" t="n">
        <v>67</v>
      </c>
      <c r="B82" s="0" t="n">
        <f aca="false">B81+($H$10-$H$11*B81-$H$12*C81)*$J$12</f>
        <v>145.776556469554</v>
      </c>
      <c r="C82" s="0" t="n">
        <f aca="false">C81+$H$6*(B81-$H$8)*$J$12</f>
        <v>3.06634433130954</v>
      </c>
      <c r="D82" s="0" t="n">
        <f aca="false">$H$5*(B82-$H$8)+C82</f>
        <v>2.22165562522035</v>
      </c>
    </row>
    <row r="83" customFormat="false" ht="13.2" hidden="false" customHeight="false" outlineLevel="0" collapsed="false">
      <c r="A83" s="0" t="n">
        <v>68</v>
      </c>
      <c r="B83" s="0" t="n">
        <f aca="false">B82+($H$10-$H$11*B82-$H$12*C82)*$J$12</f>
        <v>146.048055741736</v>
      </c>
      <c r="C83" s="0" t="n">
        <f aca="false">C82+$H$6*(B82-$H$8)*$J$12</f>
        <v>3.00299267835285</v>
      </c>
      <c r="D83" s="0" t="n">
        <f aca="false">$H$5*(B83-$H$8)+C83</f>
        <v>2.21260382670012</v>
      </c>
    </row>
    <row r="84" customFormat="false" ht="13.2" hidden="false" customHeight="false" outlineLevel="0" collapsed="false">
      <c r="A84" s="0" t="n">
        <v>69</v>
      </c>
      <c r="B84" s="0" t="n">
        <f aca="false">B83+($H$10-$H$11*B83-$H$12*C83)*$J$12</f>
        <v>146.320867442679</v>
      </c>
      <c r="C84" s="0" t="n">
        <f aca="false">C83+$H$6*(B83-$H$8)*$J$12</f>
        <v>2.9437135144789</v>
      </c>
      <c r="D84" s="0" t="n">
        <f aca="false">$H$5*(B84-$H$8)+C84</f>
        <v>2.20788700301468</v>
      </c>
    </row>
    <row r="85" customFormat="false" ht="13.2" hidden="false" customHeight="false" outlineLevel="0" collapsed="false">
      <c r="A85" s="0" t="n">
        <v>70</v>
      </c>
      <c r="B85" s="0" t="n">
        <f aca="false">B84+($H$10-$H$11*B84-$H$12*C84)*$J$12</f>
        <v>146.594560043541</v>
      </c>
      <c r="C85" s="0" t="n">
        <f aca="false">C84+$H$6*(B84-$H$8)*$J$12</f>
        <v>2.88852652611908</v>
      </c>
      <c r="D85" s="0" t="n">
        <f aca="false">$H$5*(B85-$H$8)+C85</f>
        <v>2.20743853482737</v>
      </c>
    </row>
    <row r="86" customFormat="false" ht="13.2" hidden="false" customHeight="false" outlineLevel="0" collapsed="false">
      <c r="A86" s="0" t="n">
        <v>71</v>
      </c>
      <c r="B86" s="0" t="n">
        <f aca="false">B85+($H$10-$H$11*B85-$H$12*C85)*$J$12</f>
        <v>146.868708030124</v>
      </c>
      <c r="C86" s="0" t="n">
        <f aca="false">C85+$H$6*(B85-$H$8)*$J$12</f>
        <v>2.8374449267722</v>
      </c>
      <c r="D86" s="0" t="n">
        <f aca="false">$H$5*(B86-$H$8)+C86</f>
        <v>2.21118653279701</v>
      </c>
    </row>
    <row r="87" customFormat="false" ht="13.2" hidden="false" customHeight="false" outlineLevel="0" collapsed="false">
      <c r="A87" s="0" t="n">
        <v>72</v>
      </c>
      <c r="B87" s="0" t="n">
        <f aca="false">B86+($H$10-$H$11*B86-$H$12*C86)*$J$12</f>
        <v>147.14289243889</v>
      </c>
      <c r="C87" s="0" t="n">
        <f aca="false">C86+$H$6*(B86-$H$8)*$J$12</f>
        <v>2.79047554722406</v>
      </c>
      <c r="D87" s="0" t="n">
        <f aca="false">$H$5*(B87-$H$8)+C87</f>
        <v>2.21905403500196</v>
      </c>
    </row>
    <row r="88" customFormat="false" ht="13.2" hidden="false" customHeight="false" outlineLevel="0" collapsed="false">
      <c r="A88" s="0" t="n">
        <v>73</v>
      </c>
      <c r="B88" s="0" t="n">
        <f aca="false">B87+($H$10-$H$11*B87-$H$12*C87)*$J$12</f>
        <v>147.416701374048</v>
      </c>
      <c r="C88" s="0" t="n">
        <f aca="false">C87+$H$6*(B87-$H$8)*$J$12</f>
        <v>2.74761893380741</v>
      </c>
      <c r="D88" s="0" t="n">
        <f aca="false">$H$5*(B88-$H$8)+C88</f>
        <v>2.23095920861693</v>
      </c>
    </row>
    <row r="89" customFormat="false" ht="13.2" hidden="false" customHeight="false" outlineLevel="0" collapsed="false">
      <c r="A89" s="0" t="n">
        <v>74</v>
      </c>
      <c r="B89" s="0" t="n">
        <f aca="false">B88+($H$10-$H$11*B88-$H$12*C88)*$J$12</f>
        <v>147.689730505247</v>
      </c>
      <c r="C89" s="0" t="n">
        <f aca="false">C88+$H$6*(B88-$H$8)*$J$12</f>
        <v>2.70886945441812</v>
      </c>
      <c r="D89" s="0" t="n">
        <f aca="false">$H$5*(B89-$H$8)+C89</f>
        <v>2.24681555546752</v>
      </c>
    </row>
    <row r="90" customFormat="false" ht="13.2" hidden="false" customHeight="false" outlineLevel="0" collapsed="false">
      <c r="A90" s="0" t="n">
        <v>75</v>
      </c>
      <c r="B90" s="0" t="n">
        <f aca="false">B89+($H$10-$H$11*B89-$H$12*C89)*$J$12</f>
        <v>147.961583545458</v>
      </c>
      <c r="C90" s="0" t="n">
        <f aca="false">C89+$H$6*(B89-$H$8)*$J$12</f>
        <v>2.67421541199683</v>
      </c>
      <c r="D90" s="0" t="n">
        <f aca="false">$H$5*(B90-$H$8)+C90</f>
        <v>2.26653212108845</v>
      </c>
    </row>
    <row r="91" customFormat="false" ht="13.2" hidden="false" customHeight="false" outlineLevel="0" collapsed="false">
      <c r="A91" s="0" t="n">
        <v>76</v>
      </c>
      <c r="B91" s="0" t="n">
        <f aca="false">B90+($H$10-$H$11*B90-$H$12*C90)*$J$12</f>
        <v>148.231872708667</v>
      </c>
      <c r="C91" s="0" t="n">
        <f aca="false">C90+$H$6*(B90-$H$8)*$J$12</f>
        <v>2.6436391651787</v>
      </c>
      <c r="D91" s="0" t="n">
        <f aca="false">$H$5*(B91-$H$8)+C91</f>
        <v>2.29001370691219</v>
      </c>
    </row>
    <row r="92" customFormat="false" ht="13.2" hidden="false" customHeight="false" outlineLevel="0" collapsed="false">
      <c r="A92" s="0" t="n">
        <v>77</v>
      </c>
      <c r="B92" s="0" t="n">
        <f aca="false">B91+($H$10-$H$11*B91-$H$12*C91)*$J$12</f>
        <v>148.500219147039</v>
      </c>
      <c r="C92" s="0" t="n">
        <f aca="false">C91+$H$6*(B91-$H$8)*$J$12</f>
        <v>2.61711725580871</v>
      </c>
      <c r="D92" s="0" t="n">
        <f aca="false">$H$5*(B92-$H$8)+C92</f>
        <v>2.31716108521656</v>
      </c>
    </row>
    <row r="93" customFormat="false" ht="13.2" hidden="false" customHeight="false" outlineLevel="0" collapsed="false">
      <c r="A93" s="0" t="n">
        <v>78</v>
      </c>
      <c r="B93" s="0" t="n">
        <f aca="false">B92+($H$10-$H$11*B92-$H$12*C92)*$J$12</f>
        <v>148.766253367238</v>
      </c>
      <c r="C93" s="0" t="n">
        <f aca="false">C92+$H$6*(B92-$H$8)*$J$12</f>
        <v>2.5946205430143</v>
      </c>
      <c r="D93" s="0" t="n">
        <f aca="false">$H$5*(B93-$H$8)+C93</f>
        <v>2.34787121646193</v>
      </c>
    </row>
    <row r="94" customFormat="false" ht="13.2" hidden="false" customHeight="false" outlineLevel="0" collapsed="false">
      <c r="A94" s="0" t="n">
        <v>79</v>
      </c>
      <c r="B94" s="0" t="n">
        <f aca="false">B93+($H$10-$H$11*B93-$H$12*C93)*$J$12</f>
        <v>149.029615625643</v>
      </c>
      <c r="C94" s="0" t="n">
        <f aca="false">C93+$H$6*(B93-$H$8)*$J$12</f>
        <v>2.57611434352287</v>
      </c>
      <c r="D94" s="0" t="n">
        <f aca="false">$H$5*(B94-$H$8)+C94</f>
        <v>2.38203746865144</v>
      </c>
    </row>
    <row r="95" customFormat="false" ht="13.2" hidden="false" customHeight="false" outlineLevel="0" collapsed="false">
      <c r="A95" s="0" t="n">
        <v>80</v>
      </c>
      <c r="B95" s="0" t="n">
        <f aca="false">B94+($H$10-$H$11*B94-$H$12*C94)*$J$12</f>
        <v>149.289956302216</v>
      </c>
      <c r="C95" s="0" t="n">
        <f aca="false">C94+$H$6*(B94-$H$8)*$J$12</f>
        <v>2.56155857790751</v>
      </c>
      <c r="D95" s="0" t="n">
        <f aca="false">$H$5*(B95-$H$8)+C95</f>
        <v>2.41954983835074</v>
      </c>
    </row>
    <row r="96" customFormat="false" ht="13.2" hidden="false" customHeight="false" outlineLevel="0" collapsed="false">
      <c r="A96" s="0" t="n">
        <v>81</v>
      </c>
      <c r="B96" s="0" t="n">
        <f aca="false">B95+($H$10-$H$11*B95-$H$12*C95)*$J$12</f>
        <v>149.546936252834</v>
      </c>
      <c r="C96" s="0" t="n">
        <f aca="false">C95+$H$6*(B95-$H$8)*$J$12</f>
        <v>2.55090792244076</v>
      </c>
      <c r="D96" s="0" t="n">
        <f aca="false">$H$5*(B96-$H$8)+C96</f>
        <v>2.46029517300764</v>
      </c>
    </row>
    <row r="97" customFormat="false" ht="13.2" hidden="false" customHeight="false" outlineLevel="0" collapsed="false">
      <c r="A97" s="0" t="n">
        <v>82</v>
      </c>
      <c r="B97" s="0" t="n">
        <f aca="false">B96+($H$10-$H$11*B96-$H$12*C96)*$J$12</f>
        <v>149.800227139913</v>
      </c>
      <c r="C97" s="0" t="n">
        <f aca="false">C96+$H$6*(B96-$H$8)*$J$12</f>
        <v>2.54411196623327</v>
      </c>
      <c r="D97" s="0" t="n">
        <f aca="false">$H$5*(B97-$H$8)+C97</f>
        <v>2.50415739421585</v>
      </c>
    </row>
    <row r="98" customFormat="false" ht="13.2" hidden="false" customHeight="false" outlineLevel="0" collapsed="false">
      <c r="A98" s="0" t="n">
        <v>83</v>
      </c>
      <c r="B98" s="0" t="n">
        <f aca="false">B97+($H$10-$H$11*B97-$H$12*C97)*$J$12</f>
        <v>150.049511741201</v>
      </c>
      <c r="C98" s="0" t="n">
        <f aca="false">C97+$H$6*(B97-$H$8)*$J$12</f>
        <v>2.54111537333196</v>
      </c>
      <c r="D98" s="0" t="n">
        <f aca="false">$H$5*(B98-$H$8)+C98</f>
        <v>2.5510177215722</v>
      </c>
    </row>
    <row r="99" customFormat="false" ht="13.2" hidden="false" customHeight="false" outlineLevel="0" collapsed="false">
      <c r="A99" s="0" t="n">
        <v>84</v>
      </c>
      <c r="B99" s="0" t="n">
        <f aca="false">B98+($H$10-$H$11*B98-$H$12*C98)*$J$12</f>
        <v>150.294484236656</v>
      </c>
      <c r="C99" s="0" t="n">
        <f aca="false">C98+$H$6*(B98-$H$8)*$J$12</f>
        <v>2.54185804944998</v>
      </c>
      <c r="D99" s="0" t="n">
        <f aca="false">$H$5*(B99-$H$8)+C99</f>
        <v>2.60075489678113</v>
      </c>
    </row>
    <row r="100" customFormat="false" ht="13.2" hidden="false" customHeight="false" outlineLevel="0" collapsed="false">
      <c r="A100" s="0" t="n">
        <v>85</v>
      </c>
      <c r="B100" s="0" t="n">
        <f aca="false">B99+($H$10-$H$11*B99-$H$12*C99)*$J$12</f>
        <v>150.534850473333</v>
      </c>
      <c r="C100" s="0" t="n">
        <f aca="false">C99+$H$6*(B99-$H$8)*$J$12</f>
        <v>2.54627531299982</v>
      </c>
      <c r="D100" s="0" t="n">
        <f aca="false">$H$5*(B100-$H$8)+C100</f>
        <v>2.65324540766634</v>
      </c>
    </row>
    <row r="101" customFormat="false" ht="13.2" hidden="false" customHeight="false" outlineLevel="0" collapsed="false">
      <c r="A101" s="0" t="n">
        <v>86</v>
      </c>
      <c r="B101" s="0" t="n">
        <f aca="false">B100+($H$10-$H$11*B100-$H$12*C100)*$J$12</f>
        <v>150.770328208276</v>
      </c>
      <c r="C101" s="0" t="n">
        <f aca="false">C100+$H$6*(B100-$H$8)*$J$12</f>
        <v>2.55429807009981</v>
      </c>
      <c r="D101" s="0" t="n">
        <f aca="false">$H$5*(B101-$H$8)+C101</f>
        <v>2.70836371175501</v>
      </c>
    </row>
    <row r="102" customFormat="false" ht="13.2" hidden="false" customHeight="false" outlineLevel="0" collapsed="false">
      <c r="A102" s="0" t="n">
        <v>87</v>
      </c>
      <c r="B102" s="0" t="n">
        <f aca="false">B101+($H$10-$H$11*B101-$H$12*C101)*$J$12</f>
        <v>151.000647329413</v>
      </c>
      <c r="C102" s="0" t="n">
        <f aca="false">C101+$H$6*(B101-$H$8)*$J$12</f>
        <v>2.56585299322395</v>
      </c>
      <c r="D102" s="0" t="n">
        <f aca="false">$H$5*(B102-$H$8)+C102</f>
        <v>2.76598245910653</v>
      </c>
    </row>
    <row r="103" customFormat="false" ht="13.2" hidden="false" customHeight="false" outlineLevel="0" collapsed="false">
      <c r="A103" s="0" t="n">
        <v>88</v>
      </c>
      <c r="B103" s="0" t="n">
        <f aca="false">B102+($H$10-$H$11*B102-$H$12*C102)*$J$12</f>
        <v>151.225550054496</v>
      </c>
      <c r="C103" s="0" t="n">
        <f aca="false">C102+$H$6*(B102-$H$8)*$J$12</f>
        <v>2.58086270316514</v>
      </c>
      <c r="D103" s="0" t="n">
        <f aca="false">$H$5*(B103-$H$8)+C103</f>
        <v>2.82597271406442</v>
      </c>
    </row>
    <row r="104" customFormat="false" ht="13.2" hidden="false" customHeight="false" outlineLevel="0" collapsed="false">
      <c r="A104" s="0" t="n">
        <v>89</v>
      </c>
      <c r="B104" s="0" t="n">
        <f aca="false">B103+($H$10-$H$11*B103-$H$12*C103)*$J$12</f>
        <v>151.444791108172</v>
      </c>
      <c r="C104" s="0" t="n">
        <f aca="false">C103+$H$6*(B103-$H$8)*$J$12</f>
        <v>2.59924595398259</v>
      </c>
      <c r="D104" s="0" t="n">
        <f aca="false">$H$5*(B104-$H$8)+C104</f>
        <v>2.88820417561692</v>
      </c>
    </row>
    <row r="105" customFormat="false" ht="13.2" hidden="false" customHeight="false" outlineLevel="0" collapsed="false">
      <c r="A105" s="0" t="n">
        <v>90</v>
      </c>
      <c r="B105" s="0" t="n">
        <f aca="false">B104+($H$10-$H$11*B104-$H$12*C104)*$J$12</f>
        <v>151.658137877272</v>
      </c>
      <c r="C105" s="0" t="n">
        <f aca="false">C104+$H$6*(B104-$H$8)*$J$12</f>
        <v>2.62091782060516</v>
      </c>
      <c r="D105" s="0" t="n">
        <f aca="false">$H$5*(B105-$H$8)+C105</f>
        <v>2.95254539605961</v>
      </c>
    </row>
    <row r="106" customFormat="false" ht="13.2" hidden="false" customHeight="false" outlineLevel="0" collapsed="false">
      <c r="A106" s="0" t="n">
        <v>91</v>
      </c>
      <c r="B106" s="0" t="n">
        <f aca="false">B105+($H$10-$H$11*B105-$H$12*C105)*$J$12</f>
        <v>151.865370544482</v>
      </c>
      <c r="C106" s="0" t="n">
        <f aca="false">C105+$H$6*(B105-$H$8)*$J$12</f>
        <v>2.64578988876425</v>
      </c>
      <c r="D106" s="0" t="n">
        <f aca="false">$H$5*(B106-$H$8)+C106</f>
        <v>3.01886399766068</v>
      </c>
    </row>
    <row r="107" customFormat="false" ht="13.2" hidden="false" customHeight="false" outlineLevel="0" collapsed="false">
      <c r="A107" s="0" t="n">
        <v>92</v>
      </c>
      <c r="B107" s="0" t="n">
        <f aca="false">B106+($H$10-$H$11*B106-$H$12*C106)*$J$12</f>
        <v>152.066282200533</v>
      </c>
      <c r="C107" s="0" t="n">
        <f aca="false">C106+$H$6*(B106-$H$8)*$J$12</f>
        <v>2.67377044693148</v>
      </c>
      <c r="D107" s="0" t="n">
        <f aca="false">$H$5*(B107-$H$8)+C107</f>
        <v>3.08702688703805</v>
      </c>
    </row>
    <row r="108" customFormat="false" ht="13.2" hidden="false" customHeight="false" outlineLevel="0" collapsed="false">
      <c r="A108" s="0" t="n">
        <v>93</v>
      </c>
      <c r="B108" s="0" t="n">
        <f aca="false">B107+($H$10-$H$11*B107-$H$12*C107)*$J$12</f>
        <v>152.26067893513</v>
      </c>
      <c r="C108" s="0" t="n">
        <f aca="false">C107+$H$6*(B107-$H$8)*$J$12</f>
        <v>2.70476467993947</v>
      </c>
      <c r="D108" s="0" t="n">
        <f aca="false">$H$5*(B108-$H$8)+C108</f>
        <v>3.15690046696544</v>
      </c>
    </row>
    <row r="109" customFormat="false" ht="13.2" hidden="false" customHeight="false" outlineLevel="0" collapsed="false">
      <c r="A109" s="0" t="n">
        <v>94</v>
      </c>
      <c r="B109" s="0" t="n">
        <f aca="false">B108+($H$10-$H$11*B108-$H$12*C108)*$J$12</f>
        <v>152.448379906836</v>
      </c>
      <c r="C109" s="0" t="n">
        <f aca="false">C108+$H$6*(B108-$H$8)*$J$12</f>
        <v>2.73867486396642</v>
      </c>
      <c r="D109" s="0" t="n">
        <f aca="false">$H$5*(B109-$H$8)+C109</f>
        <v>3.22835084533362</v>
      </c>
    </row>
    <row r="110" customFormat="false" ht="13.2" hidden="false" customHeight="false" outlineLevel="0" collapsed="false">
      <c r="A110" s="0" t="n">
        <v>95</v>
      </c>
      <c r="B110" s="0" t="n">
        <f aca="false">B109+($H$10-$H$11*B109-$H$12*C109)*$J$12</f>
        <v>152.629217392163</v>
      </c>
      <c r="C110" s="0" t="n">
        <f aca="false">C109+$H$6*(B109-$H$8)*$J$12</f>
        <v>2.77540056256896</v>
      </c>
      <c r="D110" s="0" t="n">
        <f aca="false">$H$5*(B110-$H$8)+C110</f>
        <v>3.30124404100154</v>
      </c>
    </row>
    <row r="111" customFormat="false" ht="13.2" hidden="false" customHeight="false" outlineLevel="0" collapsed="false">
      <c r="A111" s="0" t="n">
        <v>96</v>
      </c>
      <c r="B111" s="0" t="n">
        <f aca="false">B110+($H$10-$H$11*B110-$H$12*C110)*$J$12</f>
        <v>152.803036814151</v>
      </c>
      <c r="C111" s="0" t="n">
        <f aca="false">C110+$H$6*(B110-$H$8)*$J$12</f>
        <v>2.8148388234514</v>
      </c>
      <c r="D111" s="0" t="n">
        <f aca="false">$H$5*(B111-$H$8)+C111</f>
        <v>3.3754461862816</v>
      </c>
    </row>
    <row r="112" customFormat="false" ht="13.2" hidden="false" customHeight="false" outlineLevel="0" collapsed="false">
      <c r="A112" s="0" t="n">
        <v>97</v>
      </c>
      <c r="B112" s="0" t="n">
        <f aca="false">B111+($H$10-$H$11*B111-$H$12*C111)*$J$12</f>
        <v>152.969696750744</v>
      </c>
      <c r="C112" s="0" t="n">
        <f aca="false">C111+$H$6*(B111-$H$8)*$J$12</f>
        <v>2.85688437566367</v>
      </c>
      <c r="D112" s="0" t="n">
        <f aca="false">$H$5*(B112-$H$8)+C112</f>
        <v>3.45082372581248</v>
      </c>
    </row>
    <row r="113" customFormat="false" ht="13.2" hidden="false" customHeight="false" outlineLevel="0" collapsed="false">
      <c r="A113" s="0" t="n">
        <v>98</v>
      </c>
      <c r="B113" s="0" t="n">
        <f aca="false">B112+($H$10-$H$11*B112-$H$12*C112)*$J$12</f>
        <v>153.129068923289</v>
      </c>
      <c r="C113" s="0" t="n">
        <f aca="false">C112+$H$6*(B112-$H$8)*$J$12</f>
        <v>2.90142982692483</v>
      </c>
      <c r="D113" s="0" t="n">
        <f aca="false">$H$5*(B113-$H$8)+C113</f>
        <v>3.52724361158262</v>
      </c>
    </row>
    <row r="114" customFormat="false" ht="13.2" hidden="false" customHeight="false" outlineLevel="0" collapsed="false">
      <c r="A114" s="0" t="n">
        <v>99</v>
      </c>
      <c r="B114" s="0" t="n">
        <f aca="false">B113+($H$10-$H$11*B113-$H$12*C113)*$J$12</f>
        <v>153.281038165516</v>
      </c>
      <c r="C114" s="0" t="n">
        <f aca="false">C113+$H$6*(B113-$H$8)*$J$12</f>
        <v>2.94836586077416</v>
      </c>
      <c r="D114" s="0" t="n">
        <f aca="false">$H$5*(B114-$H$8)+C114</f>
        <v>3.60457349387728</v>
      </c>
    </row>
    <row r="115" customFormat="false" ht="13.2" hidden="false" customHeight="false" outlineLevel="0" collapsed="false">
      <c r="A115" s="0" t="n">
        <v>100</v>
      </c>
      <c r="B115" s="0" t="n">
        <f aca="false">B114+($H$10-$H$11*B114-$H$12*C114)*$J$12</f>
        <v>153.425502373376</v>
      </c>
      <c r="C115" s="0" t="n">
        <f aca="false">C114+$H$6*(B114-$H$8)*$J$12</f>
        <v>2.9975814332569</v>
      </c>
      <c r="D115" s="0" t="n">
        <f aca="false">$H$5*(B115-$H$8)+C115</f>
        <v>3.68268190793213</v>
      </c>
    </row>
    <row r="116" customFormat="false" ht="13.2" hidden="false" customHeight="false" outlineLevel="0" collapsed="false">
      <c r="A116" s="0" t="n">
        <v>101</v>
      </c>
      <c r="B116" s="0" t="n">
        <f aca="false">B115+($H$10-$H$11*B115-$H$12*C115)*$J$12</f>
        <v>153.562372436143</v>
      </c>
      <c r="C116" s="0" t="n">
        <f aca="false">C115+$H$6*(B115-$H$8)*$J$12</f>
        <v>3.04896396885754</v>
      </c>
      <c r="D116" s="0" t="n">
        <f aca="false">$H$5*(B116-$H$8)+C116</f>
        <v>3.76143845608614</v>
      </c>
    </row>
    <row r="117" customFormat="false" ht="13.2" hidden="false" customHeight="false" outlineLevel="0" collapsed="false">
      <c r="A117" s="0" t="n">
        <v>102</v>
      </c>
      <c r="B117" s="0" t="n">
        <f aca="false">B116+($H$10-$H$11*B116-$H$12*C116)*$J$12</f>
        <v>153.691572149189</v>
      </c>
      <c r="C117" s="0" t="n">
        <f aca="false">C116+$H$6*(B116-$H$8)*$J$12</f>
        <v>3.10239955539968</v>
      </c>
      <c r="D117" s="0" t="n">
        <f aca="false">$H$5*(B117-$H$8)+C117</f>
        <v>3.84071398523741</v>
      </c>
    </row>
    <row r="118" customFormat="false" ht="13.2" hidden="false" customHeight="false" outlineLevel="0" collapsed="false">
      <c r="A118" s="0" t="n">
        <v>103</v>
      </c>
      <c r="B118" s="0" t="n">
        <f aca="false">B117+($H$10-$H$11*B117-$H$12*C117)*$J$12</f>
        <v>153.813038108889</v>
      </c>
      <c r="C118" s="0" t="n">
        <f aca="false">C117+$H$6*(B117-$H$8)*$J$12</f>
        <v>3.15777313763751</v>
      </c>
      <c r="D118" s="0" t="n">
        <f aca="false">$H$5*(B118-$H$8)+C118</f>
        <v>3.92038075941525</v>
      </c>
    </row>
    <row r="119" customFormat="false" ht="13.2" hidden="false" customHeight="false" outlineLevel="0" collapsed="false">
      <c r="A119" s="0" t="n">
        <v>104</v>
      </c>
      <c r="B119" s="0" t="n">
        <f aca="false">B118+($H$10-$H$11*B118-$H$12*C118)*$J$12</f>
        <v>153.92671959011</v>
      </c>
      <c r="C119" s="0" t="n">
        <f aca="false">C118+$H$6*(B118-$H$8)*$J$12</f>
        <v>3.21496870927084</v>
      </c>
      <c r="D119" s="0" t="n">
        <f aca="false">$H$5*(B119-$H$8)+C119</f>
        <v>4.00031262729294</v>
      </c>
    </row>
    <row r="120" customFormat="false" ht="13.2" hidden="false" customHeight="false" outlineLevel="0" collapsed="false">
      <c r="A120" s="0" t="n">
        <v>105</v>
      </c>
      <c r="B120" s="0" t="n">
        <f aca="false">B119+($H$10-$H$11*B119-$H$12*C119)*$J$12</f>
        <v>154.032578406766</v>
      </c>
      <c r="C120" s="0" t="n">
        <f aca="false">C119+$H$6*(B119-$H$8)*$J$12</f>
        <v>3.2738695031225</v>
      </c>
      <c r="D120" s="0" t="n">
        <f aca="false">$H$5*(B120-$H$8)+C120</f>
        <v>4.08038518447577</v>
      </c>
    </row>
    <row r="121" customFormat="false" ht="13.2" hidden="false" customHeight="false" outlineLevel="0" collapsed="false">
      <c r="A121" s="0" t="n">
        <v>106</v>
      </c>
      <c r="B121" s="0" t="n">
        <f aca="false">B120+($H$10-$H$11*B120-$H$12*C120)*$J$12</f>
        <v>154.130588755929</v>
      </c>
      <c r="C121" s="0" t="n">
        <f aca="false">C120+$H$6*(B120-$H$8)*$J$12</f>
        <v>3.334358179224</v>
      </c>
      <c r="D121" s="0" t="n">
        <f aca="false">$H$5*(B121-$H$8)+C121</f>
        <v>4.16047593040978</v>
      </c>
    </row>
    <row r="122" customFormat="false" ht="13.2" hidden="false" customHeight="false" outlineLevel="0" collapsed="false">
      <c r="A122" s="0" t="n">
        <v>107</v>
      </c>
      <c r="B122" s="0" t="n">
        <f aca="false">B121+($H$10-$H$11*B121-$H$12*C121)*$J$12</f>
        <v>154.220737046022</v>
      </c>
      <c r="C122" s="0" t="n">
        <f aca="false">C121+$H$6*(B121-$H$8)*$J$12</f>
        <v>3.39631701056293</v>
      </c>
      <c r="D122" s="0" t="n">
        <f aca="false">$H$5*(B122-$H$8)+C122</f>
        <v>4.2404644197673</v>
      </c>
    </row>
    <row r="123" customFormat="false" ht="13.2" hidden="false" customHeight="false" outlineLevel="0" collapsed="false">
      <c r="A123" s="0" t="n">
        <v>108</v>
      </c>
      <c r="B123" s="0" t="n">
        <f aca="false">B122+($H$10-$H$11*B122-$H$12*C122)*$J$12</f>
        <v>154.303021709614</v>
      </c>
      <c r="C123" s="0" t="n">
        <f aca="false">C122+$H$6*(B122-$H$8)*$J$12</f>
        <v>3.45962806625326</v>
      </c>
      <c r="D123" s="0" t="n">
        <f aca="false">$H$5*(B123-$H$8)+C123</f>
        <v>4.32023240817609</v>
      </c>
    </row>
    <row r="124" customFormat="false" ht="13.2" hidden="false" customHeight="false" outlineLevel="0" collapsed="false">
      <c r="A124" s="0" t="n">
        <v>109</v>
      </c>
      <c r="B124" s="0" t="n">
        <f aca="false">B123+($H$10-$H$11*B123-$H$12*C123)*$J$12</f>
        <v>154.377453001361</v>
      </c>
      <c r="C124" s="0" t="n">
        <f aca="false">C123+$H$6*(B123-$H$8)*$J$12</f>
        <v>3.52417339189747</v>
      </c>
      <c r="D124" s="0" t="n">
        <f aca="false">$H$5*(B124-$H$8)+C124</f>
        <v>4.39966399216966</v>
      </c>
    </row>
    <row r="125" customFormat="false" ht="13.2" hidden="false" customHeight="false" outlineLevel="0" collapsed="false">
      <c r="A125" s="0" t="n">
        <v>110</v>
      </c>
      <c r="B125" s="0" t="n">
        <f aca="false">B124+($H$10-$H$11*B124-$H$12*C124)*$J$12</f>
        <v>154.444052781646</v>
      </c>
      <c r="C125" s="0" t="n">
        <f aca="false">C124+$H$6*(B124-$H$8)*$J$12</f>
        <v>3.58983518691788</v>
      </c>
      <c r="D125" s="0" t="n">
        <f aca="false">$H$5*(B125-$H$8)+C125</f>
        <v>4.47864574324709</v>
      </c>
    </row>
    <row r="126" customFormat="false" ht="13.2" hidden="false" customHeight="false" outlineLevel="0" collapsed="false">
      <c r="A126" s="0" t="n">
        <v>111</v>
      </c>
      <c r="B126" s="0" t="n">
        <f aca="false">B125+($H$10-$H$11*B125-$H$12*C125)*$J$12</f>
        <v>154.502854286494</v>
      </c>
      <c r="C126" s="0" t="n">
        <f aca="false">C125+$H$6*(B125-$H$8)*$J$12</f>
        <v>3.65649597864258</v>
      </c>
      <c r="D126" s="0" t="n">
        <f aca="false">$H$5*(B126-$H$8)+C126</f>
        <v>4.55706683594134</v>
      </c>
    </row>
    <row r="127" customFormat="false" ht="13.2" hidden="false" customHeight="false" outlineLevel="0" collapsed="false">
      <c r="A127" s="0" t="n">
        <v>112</v>
      </c>
      <c r="B127" s="0" t="n">
        <f aca="false">B126+($H$10-$H$11*B126-$H$12*C126)*$J$12</f>
        <v>154.553901884329</v>
      </c>
      <c r="C127" s="0" t="n">
        <f aca="false">C126+$H$6*(B126-$H$8)*$J$12</f>
        <v>3.72403879293998</v>
      </c>
      <c r="D127" s="0" t="n">
        <f aca="false">$H$5*(B127-$H$8)+C127</f>
        <v>4.63481916980586</v>
      </c>
    </row>
    <row r="128" customFormat="false" ht="13.2" hidden="false" customHeight="false" outlineLevel="0" collapsed="false">
      <c r="A128" s="0" t="n">
        <v>113</v>
      </c>
      <c r="B128" s="0" t="n">
        <f aca="false">B127+($H$10-$H$11*B127-$H$12*C127)*$J$12</f>
        <v>154.597250820175</v>
      </c>
      <c r="C128" s="0" t="n">
        <f aca="false">C127+$H$6*(B127-$H$8)*$J$12</f>
        <v>3.79234732120492</v>
      </c>
      <c r="D128" s="0" t="n">
        <f aca="false">$H$5*(B128-$H$8)+C128</f>
        <v>4.71179748523998</v>
      </c>
    </row>
    <row r="129" customFormat="false" ht="13.2" hidden="false" customHeight="false" outlineLevel="0" collapsed="false">
      <c r="A129" s="0" t="n">
        <v>114</v>
      </c>
      <c r="B129" s="0" t="n">
        <f aca="false">B128+($H$10-$H$11*B128-$H$12*C128)*$J$12</f>
        <v>154.632966947882</v>
      </c>
      <c r="C129" s="0" t="n">
        <f aca="false">C128+$H$6*(B128-$H$8)*$J$12</f>
        <v>3.86130608350755</v>
      </c>
      <c r="D129" s="0" t="n">
        <f aca="false">$H$5*(B129-$H$8)+C129</f>
        <v>4.78789947308386</v>
      </c>
    </row>
    <row r="130" customFormat="false" ht="13.2" hidden="false" customHeight="false" outlineLevel="0" collapsed="false">
      <c r="A130" s="0" t="n">
        <v>115</v>
      </c>
      <c r="B130" s="0" t="n">
        <f aca="false">B129+($H$10-$H$11*B129-$H$12*C129)*$J$12</f>
        <v>154.661126450995</v>
      </c>
      <c r="C130" s="0" t="n">
        <f aca="false">C129+$H$6*(B129-$H$8)*$J$12</f>
        <v>3.93080058772578</v>
      </c>
      <c r="D130" s="0" t="n">
        <f aca="false">$H$5*(B130-$H$8)+C130</f>
        <v>4.86302587792478</v>
      </c>
    </row>
    <row r="131" customFormat="false" ht="13.2" hidden="false" customHeight="false" outlineLevel="0" collapsed="false">
      <c r="A131" s="0" t="n">
        <v>116</v>
      </c>
      <c r="B131" s="0" t="n">
        <f aca="false">B130+($H$10-$H$11*B130-$H$12*C130)*$J$12</f>
        <v>154.681815552879</v>
      </c>
      <c r="C131" s="0" t="n">
        <f aca="false">C130+$H$6*(B130-$H$8)*$J$12</f>
        <v>4.0007174844907</v>
      </c>
      <c r="D131" s="0" t="n">
        <f aca="false">$H$5*(B131-$H$8)+C131</f>
        <v>4.9370805950665</v>
      </c>
    </row>
    <row r="132" customFormat="false" ht="13.2" hidden="false" customHeight="false" outlineLevel="0" collapsed="false">
      <c r="A132" s="0" t="n">
        <v>117</v>
      </c>
      <c r="B132" s="0" t="n">
        <f aca="false">B131+($H$10-$H$11*B131-$H$12*C131)*$J$12</f>
        <v>154.695130216702</v>
      </c>
      <c r="C132" s="0" t="n">
        <f aca="false">C131+$H$6*(B131-$H$8)*$J$12</f>
        <v>4.07094471778389</v>
      </c>
      <c r="D132" s="0" t="n">
        <f aca="false">$H$5*(B132-$H$8)+C132</f>
        <v>5.00997076112422</v>
      </c>
    </row>
    <row r="133" customFormat="false" ht="13.2" hidden="false" customHeight="false" outlineLevel="0" collapsed="false">
      <c r="A133" s="0" t="n">
        <v>118</v>
      </c>
      <c r="B133" s="0" t="n">
        <f aca="false">B132+($H$10-$H$11*B132-$H$12*C132)*$J$12</f>
        <v>154.701175835914</v>
      </c>
      <c r="C133" s="0" t="n">
        <f aca="false">C132+$H$6*(B132-$H$8)*$J$12</f>
        <v>4.14137167103441</v>
      </c>
      <c r="D133" s="0" t="n">
        <f aca="false">$H$5*(B133-$H$8)+C133</f>
        <v>5.08160683821727</v>
      </c>
    </row>
    <row r="134" customFormat="false" ht="13.2" hidden="false" customHeight="false" outlineLevel="0" collapsed="false">
      <c r="A134" s="0" t="n">
        <v>119</v>
      </c>
      <c r="B134" s="0" t="n">
        <f aca="false">B133+($H$10-$H$11*B133-$H$12*C133)*$J$12</f>
        <v>154.700066915846</v>
      </c>
      <c r="C134" s="0" t="n">
        <f aca="false">C133+$H$6*(B133-$H$8)*$J$12</f>
        <v>4.21188930857313</v>
      </c>
      <c r="D134" s="0" t="n">
        <f aca="false">$H$5*(B134-$H$8)+C134</f>
        <v>5.15190269174242</v>
      </c>
    </row>
    <row r="135" customFormat="false" ht="13.2" hidden="false" customHeight="false" outlineLevel="0" collapsed="false">
      <c r="A135" s="0" t="n">
        <v>120</v>
      </c>
      <c r="B135" s="0" t="n">
        <f aca="false">B134+($H$10-$H$11*B134-$H$12*C134)*$J$12</f>
        <v>154.691926747046</v>
      </c>
      <c r="C135" s="0" t="n">
        <f aca="false">C134+$H$6*(B134-$H$8)*$J$12</f>
        <v>4.28239031231082</v>
      </c>
      <c r="D135" s="0" t="n">
        <f aca="false">$H$5*(B135-$H$8)+C135</f>
        <v>5.22077566172002</v>
      </c>
    </row>
    <row r="136" customFormat="false" ht="13.2" hidden="false" customHeight="false" outlineLevel="0" collapsed="false">
      <c r="A136" s="0" t="n">
        <v>121</v>
      </c>
      <c r="B136" s="0" t="n">
        <f aca="false">B135+($H$10-$H$11*B135-$H$12*C135)*$J$12</f>
        <v>154.676887070995</v>
      </c>
      <c r="C136" s="0" t="n">
        <f aca="false">C135+$H$6*(B135-$H$8)*$J$12</f>
        <v>4.35276921351651</v>
      </c>
      <c r="D136" s="0" t="n">
        <f aca="false">$H$5*(B136-$H$8)+C136</f>
        <v>5.28814662771542</v>
      </c>
    </row>
    <row r="137" customFormat="false" ht="13.2" hidden="false" customHeight="false" outlineLevel="0" collapsed="false">
      <c r="A137" s="0" t="n">
        <v>122</v>
      </c>
      <c r="B137" s="0" t="n">
        <f aca="false">B136+($H$10-$H$11*B136-$H$12*C136)*$J$12</f>
        <v>154.65508773883</v>
      </c>
      <c r="C137" s="0" t="n">
        <f aca="false">C136+$H$6*(B136-$H$8)*$J$12</f>
        <v>4.42292251958143</v>
      </c>
      <c r="D137" s="0" t="n">
        <f aca="false">$H$5*(B137-$H$8)+C137</f>
        <v>5.35394006734733</v>
      </c>
    </row>
    <row r="138" customFormat="false" ht="13.2" hidden="false" customHeight="false" outlineLevel="0" collapsed="false">
      <c r="A138" s="0" t="n">
        <v>123</v>
      </c>
      <c r="B138" s="0" t="n">
        <f aca="false">B137+($H$10-$H$11*B137-$H$12*C137)*$J$12</f>
        <v>154.626676363703</v>
      </c>
      <c r="C138" s="0" t="n">
        <f aca="false">C137+$H$6*(B137-$H$8)*$J$12</f>
        <v>4.49274883566387</v>
      </c>
      <c r="D138" s="0" t="n">
        <f aca="false">$H$5*(B138-$H$8)+C138</f>
        <v>5.41808410840448</v>
      </c>
    </row>
    <row r="139" customFormat="false" ht="13.2" hidden="false" customHeight="false" outlineLevel="0" collapsed="false">
      <c r="A139" s="0" t="n">
        <v>124</v>
      </c>
      <c r="B139" s="0" t="n">
        <f aca="false">B138+($H$10-$H$11*B138-$H$12*C138)*$J$12</f>
        <v>154.591807967408</v>
      </c>
      <c r="C139" s="0" t="n">
        <f aca="false">C138+$H$6*(B138-$H$8)*$J$12</f>
        <v>4.56214898111942</v>
      </c>
      <c r="D139" s="0" t="n">
        <f aca="false">$H$5*(B139-$H$8)+C139</f>
        <v>5.48051057460105</v>
      </c>
    </row>
    <row r="140" customFormat="false" ht="13.2" hidden="false" customHeight="false" outlineLevel="0" collapsed="false">
      <c r="A140" s="0" t="n">
        <v>125</v>
      </c>
      <c r="B140" s="0" t="n">
        <f aca="false">B139+($H$10-$H$11*B139-$H$12*C139)*$J$12</f>
        <v>154.550644621899</v>
      </c>
      <c r="C140" s="0" t="n">
        <f aca="false">C139+$H$6*(B139-$H$8)*$J$12</f>
        <v>4.63102610063054</v>
      </c>
      <c r="D140" s="0" t="n">
        <f aca="false">$H$5*(B140-$H$8)+C140</f>
        <v>5.54115502501037</v>
      </c>
    </row>
    <row r="141" customFormat="false" ht="13.2" hidden="false" customHeight="false" outlineLevel="0" collapsed="false">
      <c r="A141" s="0" t="n">
        <v>126</v>
      </c>
      <c r="B141" s="0" t="n">
        <f aca="false">B140+($H$10-$H$11*B140-$H$12*C140)*$J$12</f>
        <v>154.503355086331</v>
      </c>
      <c r="C141" s="0" t="n">
        <f aca="false">C140+$H$6*(B140-$H$8)*$J$12</f>
        <v>4.69928576995903</v>
      </c>
      <c r="D141" s="0" t="n">
        <f aca="false">$H$5*(B141-$H$8)+C141</f>
        <v>5.59995678722522</v>
      </c>
    </row>
    <row r="142" customFormat="false" ht="13.2" hidden="false" customHeight="false" outlineLevel="0" collapsed="false">
      <c r="A142" s="0" t="n">
        <v>127</v>
      </c>
      <c r="B142" s="0" t="n">
        <f aca="false">B141+($H$10-$H$11*B141-$H$12*C141)*$J$12</f>
        <v>154.450114440238</v>
      </c>
      <c r="C142" s="0" t="n">
        <f aca="false">C141+$H$6*(B141-$H$8)*$J$12</f>
        <v>4.76683609625399</v>
      </c>
      <c r="D142" s="0" t="n">
        <f aca="false">$H$5*(B142-$H$8)+C142</f>
        <v>5.65685898430157</v>
      </c>
    </row>
    <row r="143" customFormat="false" ht="13.2" hidden="false" customHeight="false" outlineLevel="0" collapsed="false">
      <c r="A143" s="0" t="n">
        <v>128</v>
      </c>
      <c r="B143" s="0" t="n">
        <f aca="false">B142+($H$10-$H$11*B142-$H$12*C142)*$J$12</f>
        <v>154.391103713468</v>
      </c>
      <c r="C143" s="0" t="n">
        <f aca="false">C142+$H$6*(B142-$H$8)*$J$12</f>
        <v>4.83358781285756</v>
      </c>
      <c r="D143" s="0" t="n">
        <f aca="false">$H$5*(B143-$H$8)+C143</f>
        <v>5.71180855555118</v>
      </c>
    </row>
    <row r="144" customFormat="false" ht="13.2" hidden="false" customHeight="false" outlineLevel="0" collapsed="false">
      <c r="A144" s="0" t="n">
        <v>129</v>
      </c>
      <c r="B144" s="0" t="n">
        <f aca="false">B143+($H$10-$H$11*B143-$H$12*C143)*$J$12</f>
        <v>154.326509513483</v>
      </c>
      <c r="C144" s="0" t="n">
        <f aca="false">C143+$H$6*(B143-$H$8)*$J$12</f>
        <v>4.89945436855958</v>
      </c>
      <c r="D144" s="0" t="n">
        <f aca="false">$H$5*(B144-$H$8)+C144</f>
        <v>5.76475627125622</v>
      </c>
    </row>
    <row r="145" customFormat="false" ht="13.2" hidden="false" customHeight="false" outlineLevel="0" collapsed="false">
      <c r="A145" s="0" t="n">
        <v>130</v>
      </c>
      <c r="B145" s="0" t="n">
        <f aca="false">B144+($H$10-$H$11*B144-$H$12*C144)*$J$12</f>
        <v>154.256523650628</v>
      </c>
      <c r="C145" s="0" t="n">
        <f aca="false">C144+$H$6*(B144-$H$8)*$J$12</f>
        <v>4.96435201126183</v>
      </c>
      <c r="D145" s="0" t="n">
        <f aca="false">$H$5*(B145-$H$8)+C145</f>
        <v>5.81565674138739</v>
      </c>
    </row>
    <row r="146" customFormat="false" ht="13.2" hidden="false" customHeight="false" outlineLevel="0" collapsed="false">
      <c r="A146" s="0" t="n">
        <v>131</v>
      </c>
      <c r="B146" s="0" t="n">
        <f aca="false">B145+($H$10-$H$11*B145-$H$12*C145)*$J$12</f>
        <v>154.181342761965</v>
      </c>
      <c r="C146" s="0" t="n">
        <f aca="false">C145+$H$6*(B145-$H$8)*$J$12</f>
        <v>5.02819986602125</v>
      </c>
      <c r="D146" s="0" t="n">
        <f aca="false">$H$5*(B146-$H$8)+C146</f>
        <v>5.86446841841425</v>
      </c>
    </row>
    <row r="147" customFormat="false" ht="13.2" hidden="false" customHeight="false" outlineLevel="0" collapsed="false">
      <c r="A147" s="0" t="n">
        <v>132</v>
      </c>
      <c r="B147" s="0" t="n">
        <f aca="false">B146+($H$10-$H$11*B146-$H$12*C146)*$J$12</f>
        <v>154.101167934267</v>
      </c>
      <c r="C147" s="0" t="n">
        <f aca="false">C146+$H$6*(B146-$H$8)*$J$12</f>
        <v>5.09092000745072</v>
      </c>
      <c r="D147" s="0" t="n">
        <f aca="false">$H$5*(B147-$H$8)+C147</f>
        <v>5.91115359430403</v>
      </c>
    </row>
    <row r="148" customFormat="false" ht="13.2" hidden="false" customHeight="false" outlineLevel="0" collapsed="false">
      <c r="A148" s="0" t="n">
        <v>133</v>
      </c>
      <c r="B148" s="0" t="n">
        <f aca="false">B147+($H$10-$H$11*B147-$H$12*C147)*$J$12</f>
        <v>154.016204326738</v>
      </c>
      <c r="C148" s="0" t="n">
        <f aca="false">C147+$H$6*(B147-$H$8)*$J$12</f>
        <v>5.15243752646472</v>
      </c>
      <c r="D148" s="0" t="n">
        <f aca="false">$H$5*(B148-$H$8)+C148</f>
        <v>5.95567839181222</v>
      </c>
    </row>
    <row r="149" customFormat="false" ht="13.2" hidden="false" customHeight="false" outlineLevel="0" collapsed="false">
      <c r="A149" s="0" t="n">
        <v>134</v>
      </c>
      <c r="B149" s="0" t="n">
        <f aca="false">B148+($H$10-$H$11*B148-$H$12*C148)*$J$12</f>
        <v>153.926660794046</v>
      </c>
      <c r="C149" s="0" t="n">
        <f aca="false">C148+$H$6*(B148-$H$8)*$J$12</f>
        <v>5.21268059136578</v>
      </c>
      <c r="D149" s="0" t="n">
        <f aca="false">$H$5*(B149-$H$8)+C149</f>
        <v>5.99801275017506</v>
      </c>
    </row>
    <row r="150" customFormat="false" ht="13.2" hidden="false" customHeight="false" outlineLevel="0" collapsed="false">
      <c r="A150" s="0" t="n">
        <v>135</v>
      </c>
      <c r="B150" s="0" t="n">
        <f aca="false">B149+($H$10-$H$11*B149-$H$12*C149)*$J$12</f>
        <v>153.83274951022</v>
      </c>
      <c r="C150" s="0" t="n">
        <f aca="false">C149+$H$6*(B149-$H$8)*$J$12</f>
        <v>5.27158050327648</v>
      </c>
      <c r="D150" s="0" t="n">
        <f aca="false">$H$5*(B150-$H$8)+C150</f>
        <v>6.03813040532047</v>
      </c>
    </row>
    <row r="151" customFormat="false" ht="13.2" hidden="false" customHeight="false" outlineLevel="0" collapsed="false">
      <c r="A151" s="0" t="n">
        <v>136</v>
      </c>
      <c r="B151" s="0" t="n">
        <f aca="false">B150+($H$10-$H$11*B150-$H$12*C150)*$J$12</f>
        <v>153.734685593953</v>
      </c>
      <c r="C151" s="0" t="n">
        <f aca="false">C150+$H$6*(B150-$H$8)*$J$12</f>
        <v>5.32907174592978</v>
      </c>
      <c r="D151" s="0" t="n">
        <f aca="false">$H$5*(B151-$H$8)+C151</f>
        <v>6.07600886472043</v>
      </c>
    </row>
    <row r="152" customFormat="false" ht="13.2" hidden="false" customHeight="false" outlineLevel="0" collapsed="false">
      <c r="A152" s="0" t="n">
        <v>137</v>
      </c>
      <c r="B152" s="0" t="n">
        <f aca="false">B151+($H$10-$H$11*B151-$H$12*C151)*$J$12</f>
        <v>153.632686735872</v>
      </c>
      <c r="C152" s="0" t="n">
        <f aca="false">C151+$H$6*(B151-$H$8)*$J$12</f>
        <v>5.38509202983908</v>
      </c>
      <c r="D152" s="0" t="n">
        <f aca="false">$H$5*(B152-$H$8)+C152</f>
        <v>6.11162937701351</v>
      </c>
    </row>
    <row r="153" customFormat="false" ht="13.2" hidden="false" customHeight="false" outlineLevel="0" collapsed="false">
      <c r="A153" s="0" t="n">
        <v>138</v>
      </c>
      <c r="B153" s="0" t="n">
        <f aca="false">B152+($H$10-$H$11*B152-$H$12*C152)*$J$12</f>
        <v>153.526972828275</v>
      </c>
      <c r="C153" s="0" t="n">
        <f aca="false">C152+$H$6*(B152-$H$8)*$J$12</f>
        <v>5.43958233087716</v>
      </c>
      <c r="D153" s="0" t="n">
        <f aca="false">$H$5*(B153-$H$8)+C153</f>
        <v>6.14497689653208</v>
      </c>
    </row>
    <row r="154" customFormat="false" ht="13.2" hidden="false" customHeight="false" outlineLevel="0" collapsed="false">
      <c r="A154" s="0" t="n">
        <v>139</v>
      </c>
      <c r="B154" s="0" t="n">
        <f aca="false">B153+($H$10-$H$11*B153-$H$12*C153)*$J$12</f>
        <v>153.417765597864</v>
      </c>
      <c r="C154" s="0" t="n">
        <f aca="false">C153+$H$6*(B153-$H$8)*$J$12</f>
        <v>5.49248692330128</v>
      </c>
      <c r="D154" s="0" t="n">
        <f aca="false">$H$5*(B154-$H$8)+C154</f>
        <v>6.17604004287404</v>
      </c>
    </row>
    <row r="155" customFormat="false" ht="13.2" hidden="false" customHeight="false" outlineLevel="0" collapsed="false">
      <c r="A155" s="0" t="n">
        <v>140</v>
      </c>
      <c r="B155" s="0" t="n">
        <f aca="false">B154+($H$10-$H$11*B154-$H$12*C154)*$J$12</f>
        <v>153.305288241973</v>
      </c>
      <c r="C155" s="0" t="n">
        <f aca="false">C154+$H$6*(B154-$H$8)*$J$12</f>
        <v>5.54375340726924</v>
      </c>
      <c r="D155" s="0" t="n">
        <f aca="false">$H$5*(B155-$H$8)+C155</f>
        <v>6.20481105566388</v>
      </c>
    </row>
    <row r="156" customFormat="false" ht="13.2" hidden="false" customHeight="false" outlineLevel="0" collapsed="false">
      <c r="A156" s="0" t="n">
        <v>141</v>
      </c>
      <c r="B156" s="0" t="n">
        <f aca="false">B155+($H$10-$H$11*B155-$H$12*C155)*$J$12</f>
        <v>153.18976506877</v>
      </c>
      <c r="C156" s="0" t="n">
        <f aca="false">C155+$H$6*(B155-$H$8)*$J$12</f>
        <v>5.59333273089883</v>
      </c>
      <c r="D156" s="0" t="n">
        <f aca="false">$H$5*(B156-$H$8)+C156</f>
        <v>6.23128574465279</v>
      </c>
    </row>
    <row r="157" customFormat="false" ht="13.2" hidden="false" customHeight="false" outlineLevel="0" collapsed="false">
      <c r="A157" s="0" t="n">
        <v>142</v>
      </c>
      <c r="B157" s="0" t="n">
        <f aca="false">B156+($H$10-$H$11*B156-$H$12*C156)*$J$12</f>
        <v>153.071421141908</v>
      </c>
      <c r="C157" s="0" t="n">
        <f aca="false">C156+$H$6*(B156-$H$8)*$J$12</f>
        <v>5.64117920693038</v>
      </c>
      <c r="D157" s="0" t="n">
        <f aca="false">$H$5*(B157-$H$8)+C157</f>
        <v>6.25546343531191</v>
      </c>
    </row>
    <row r="158" customFormat="false" ht="13.2" hidden="false" customHeight="false" outlineLevel="0" collapsed="false">
      <c r="A158" s="0" t="n">
        <v>143</v>
      </c>
      <c r="B158" s="0" t="n">
        <f aca="false">B157+($H$10-$H$11*B157-$H$12*C157)*$J$12</f>
        <v>152.950481930089</v>
      </c>
      <c r="C158" s="0" t="n">
        <f aca="false">C157+$H$6*(B157-$H$8)*$J$12</f>
        <v>5.687250524059</v>
      </c>
      <c r="D158" s="0" t="n">
        <f aca="false">$H$5*(B158-$H$8)+C158</f>
        <v>6.27734691007686</v>
      </c>
    </row>
    <row r="159" customFormat="false" ht="13.2" hidden="false" customHeight="false" outlineLevel="0" collapsed="false">
      <c r="A159" s="0" t="n">
        <v>144</v>
      </c>
      <c r="B159" s="0" t="n">
        <f aca="false">B158+($H$10-$H$11*B158-$H$12*C158)*$J$12</f>
        <v>152.827172961977</v>
      </c>
      <c r="C159" s="0" t="n">
        <f aca="false">C158+$H$6*(B158-$H$8)*$J$12</f>
        <v>5.73150775301034</v>
      </c>
      <c r="D159" s="0" t="n">
        <f aca="false">$H$5*(B159-$H$8)+C159</f>
        <v>6.29694234540569</v>
      </c>
    </row>
    <row r="160" customFormat="false" ht="13.2" hidden="false" customHeight="false" outlineLevel="0" collapsed="false">
      <c r="A160" s="0" t="n">
        <v>145</v>
      </c>
      <c r="B160" s="0" t="n">
        <f aca="false">B159+($H$10-$H$11*B159-$H$12*C159)*$J$12</f>
        <v>152.701719486879</v>
      </c>
      <c r="C160" s="0" t="n">
        <f aca="false">C159+$H$6*(B159-$H$8)*$J$12</f>
        <v>5.77391534743999</v>
      </c>
      <c r="D160" s="0" t="n">
        <f aca="false">$H$5*(B160-$H$8)+C160</f>
        <v>6.31425924481582</v>
      </c>
    </row>
    <row r="161" customFormat="false" ht="13.2" hidden="false" customHeight="false" outlineLevel="0" collapsed="false">
      <c r="A161" s="0" t="n">
        <v>146</v>
      </c>
      <c r="B161" s="0" t="n">
        <f aca="false">B160+($H$10-$H$11*B160-$H$12*C160)*$J$12</f>
        <v>152.574346141628</v>
      </c>
      <c r="C161" s="0" t="n">
        <f aca="false">C160+$H$6*(B160-$H$8)*$J$12</f>
        <v>5.81444113974317</v>
      </c>
      <c r="D161" s="0" t="n">
        <f aca="false">$H$5*(B161-$H$8)+C161</f>
        <v>6.32931036806875</v>
      </c>
    </row>
    <row r="162" customFormat="false" ht="13.2" hidden="false" customHeight="false" outlineLevel="0" collapsed="false">
      <c r="A162" s="0" t="n">
        <v>147</v>
      </c>
      <c r="B162" s="0" t="n">
        <f aca="false">B161+($H$10-$H$11*B161-$H$12*C161)*$J$12</f>
        <v>152.445276624033</v>
      </c>
      <c r="C162" s="0" t="n">
        <f aca="false">C161+$H$6*(B161-$H$8)*$J$12</f>
        <v>5.85305633186759</v>
      </c>
      <c r="D162" s="0" t="n">
        <f aca="false">$H$5*(B162-$H$8)+C162</f>
        <v>6.34211165667428</v>
      </c>
    </row>
    <row r="163" customFormat="false" ht="13.2" hidden="false" customHeight="false" outlineLevel="0" collapsed="false">
      <c r="A163" s="0" t="n">
        <v>148</v>
      </c>
      <c r="B163" s="0" t="n">
        <f aca="false">B162+($H$10-$H$11*B162-$H$12*C162)*$J$12</f>
        <v>152.314733373302</v>
      </c>
      <c r="C163" s="0" t="n">
        <f aca="false">C162+$H$6*(B162-$H$8)*$J$12</f>
        <v>5.88973548122809</v>
      </c>
      <c r="D163" s="0" t="n">
        <f aca="false">$H$5*(B163-$H$8)+C163</f>
        <v>6.35268215588851</v>
      </c>
    </row>
    <row r="164" customFormat="false" ht="13.2" hidden="false" customHeight="false" outlineLevel="0" collapsed="false">
      <c r="A164" s="0" t="n">
        <v>149</v>
      </c>
      <c r="B164" s="0" t="n">
        <f aca="false">B163+($H$10-$H$11*B163-$H$12*C163)*$J$12</f>
        <v>152.182937257773</v>
      </c>
      <c r="C164" s="0" t="n">
        <f aca="false">C163+$H$6*(B163-$H$8)*$J$12</f>
        <v>5.92445648182763</v>
      </c>
      <c r="D164" s="0" t="n">
        <f aca="false">$H$5*(B164-$H$8)+C164</f>
        <v>6.36104393338226</v>
      </c>
    </row>
    <row r="165" customFormat="false" ht="13.2" hidden="false" customHeight="false" outlineLevel="0" collapsed="false">
      <c r="A165" s="0" t="n">
        <v>150</v>
      </c>
      <c r="B165" s="0" t="n">
        <f aca="false">B164+($H$10-$H$11*B164-$H$12*C164)*$J$12</f>
        <v>152.050107270322</v>
      </c>
      <c r="C165" s="0" t="n">
        <f aca="false">C164+$H$6*(B164-$H$8)*$J$12</f>
        <v>5.95720054069422</v>
      </c>
      <c r="D165" s="0" t="n">
        <f aca="false">$H$5*(B165-$H$8)+C165</f>
        <v>6.36722199475854</v>
      </c>
    </row>
    <row r="166" customFormat="false" ht="13.2" hidden="false" customHeight="false" outlineLevel="0" collapsed="false">
      <c r="A166" s="0" t="n">
        <v>151</v>
      </c>
      <c r="B166" s="0" t="n">
        <f aca="false">B165+($H$10-$H$11*B165-$H$12*C165)*$J$12</f>
        <v>151.916460231751</v>
      </c>
      <c r="C166" s="0" t="n">
        <f aca="false">C165+$H$6*(B165-$H$8)*$J$12</f>
        <v>5.98795214974905</v>
      </c>
      <c r="D166" s="0" t="n">
        <f aca="false">$H$5*(B166-$H$8)+C166</f>
        <v>6.3712441960993</v>
      </c>
    </row>
    <row r="167" customFormat="false" ht="13.2" hidden="false" customHeight="false" outlineLevel="0" collapsed="false">
      <c r="A167" s="0" t="n">
        <v>152</v>
      </c>
      <c r="B167" s="0" t="n">
        <f aca="false">B166+($H$10-$H$11*B166-$H$12*C166)*$J$12</f>
        <v>151.782210502489</v>
      </c>
      <c r="C167" s="0" t="n">
        <f aca="false">C166+$H$6*(B166-$H$8)*$J$12</f>
        <v>6.01669905322532</v>
      </c>
      <c r="D167" s="0" t="n">
        <f aca="false">$H$5*(B167-$H$8)+C167</f>
        <v>6.3731411537231</v>
      </c>
    </row>
    <row r="168" customFormat="false" ht="13.2" hidden="false" customHeight="false" outlineLevel="0" collapsed="false">
      <c r="A168" s="0" t="n">
        <v>153</v>
      </c>
      <c r="B168" s="0" t="n">
        <f aca="false">B167+($H$10-$H$11*B167-$H$12*C167)*$J$12</f>
        <v>151.64756970287</v>
      </c>
      <c r="C168" s="0" t="n">
        <f aca="false">C167+$H$6*(B167-$H$8)*$J$12</f>
        <v>6.04343221076265</v>
      </c>
      <c r="D168" s="0" t="n">
        <f aca="false">$H$5*(B168-$H$8)+C168</f>
        <v>6.37294615133672</v>
      </c>
    </row>
    <row r="169" customFormat="false" ht="13.2" hidden="false" customHeight="false" outlineLevel="0" collapsed="false">
      <c r="A169" s="0" t="n">
        <v>154</v>
      </c>
      <c r="B169" s="0" t="n">
        <f aca="false">B168+($H$10-$H$11*B168-$H$12*C168)*$J$12</f>
        <v>151.512746442291</v>
      </c>
      <c r="C169" s="0" t="n">
        <f aca="false">C168+$H$6*(B168-$H$8)*$J$12</f>
        <v>6.06814575630571</v>
      </c>
      <c r="D169" s="0" t="n">
        <f aca="false">$H$5*(B169-$H$8)+C169</f>
        <v>6.3706950447639</v>
      </c>
    </row>
    <row r="170" customFormat="false" ht="13.2" hidden="false" customHeight="false" outlineLevel="0" collapsed="false">
      <c r="A170" s="0" t="n">
        <v>155</v>
      </c>
      <c r="B170" s="0" t="n">
        <f aca="false">B169+($H$10-$H$11*B169-$H$12*C169)*$J$12</f>
        <v>151.377946057478</v>
      </c>
      <c r="C170" s="0" t="n">
        <f aca="false">C169+$H$6*(B169-$H$8)*$J$12</f>
        <v>6.09083695294007</v>
      </c>
      <c r="D170" s="0" t="n">
        <f aca="false">$H$5*(B170-$H$8)+C170</f>
        <v>6.36642616443568</v>
      </c>
    </row>
    <row r="171" customFormat="false" ht="13.2" hidden="false" customHeight="false" outlineLevel="0" collapsed="false">
      <c r="A171" s="0" t="n">
        <v>156</v>
      </c>
      <c r="B171" s="0" t="n">
        <f aca="false">B170+($H$10-$H$11*B170-$H$12*C170)*$J$12</f>
        <v>151.243370360121</v>
      </c>
      <c r="C171" s="0" t="n">
        <f aca="false">C170+$H$6*(B170-$H$8)*$J$12</f>
        <v>6.11150614380224</v>
      </c>
      <c r="D171" s="0" t="n">
        <f aca="false">$H$5*(B171-$H$8)+C171</f>
        <v>6.36018021582638</v>
      </c>
    </row>
    <row r="172" customFormat="false" ht="13.2" hidden="false" customHeight="false" outlineLevel="0" collapsed="false">
      <c r="A172" s="0" t="n">
        <v>157</v>
      </c>
      <c r="B172" s="0" t="n">
        <f aca="false">B171+($H$10-$H$11*B171-$H$12*C171)*$J$12</f>
        <v>151.109217394078</v>
      </c>
      <c r="C172" s="0" t="n">
        <f aca="false">C171+$H$6*(B171-$H$8)*$J$12</f>
        <v>6.13015669920405</v>
      </c>
      <c r="D172" s="0" t="n">
        <f aca="false">$H$5*(B172-$H$8)+C172</f>
        <v>6.3520001780197</v>
      </c>
    </row>
    <row r="173" customFormat="false" ht="13.2" hidden="false" customHeight="false" outlineLevel="0" collapsed="false">
      <c r="A173" s="0" t="n">
        <v>158</v>
      </c>
      <c r="B173" s="0" t="n">
        <f aca="false">B172+($H$10-$H$11*B172-$H$12*C172)*$J$12</f>
        <v>150.975681202367</v>
      </c>
      <c r="C173" s="0" t="n">
        <f aca="false">C172+$H$6*(B172-$H$8)*$J$12</f>
        <v>6.14679496011522</v>
      </c>
      <c r="D173" s="0" t="n">
        <f aca="false">$H$5*(B173-$H$8)+C173</f>
        <v>6.3419312005887</v>
      </c>
    </row>
    <row r="174" customFormat="false" ht="13.2" hidden="false" customHeight="false" outlineLevel="0" collapsed="false">
      <c r="A174" s="0" t="n">
        <v>159</v>
      </c>
      <c r="B174" s="0" t="n">
        <f aca="false">B173+($H$10-$H$11*B173-$H$12*C173)*$J$12</f>
        <v>150.842951604112</v>
      </c>
      <c r="C174" s="0" t="n">
        <f aca="false">C173+$H$6*(B173-$H$8)*$J$12</f>
        <v>6.16143017815073</v>
      </c>
      <c r="D174" s="0" t="n">
        <f aca="false">$H$5*(B174-$H$8)+C174</f>
        <v>6.33002049897315</v>
      </c>
    </row>
    <row r="175" customFormat="false" ht="13.2" hidden="false" customHeight="false" outlineLevel="0" collapsed="false">
      <c r="A175" s="0" t="n">
        <v>160</v>
      </c>
      <c r="B175" s="0" t="n">
        <f aca="false">B174+($H$10-$H$11*B174-$H$12*C174)*$J$12</f>
        <v>150.711213981621</v>
      </c>
      <c r="C175" s="0" t="n">
        <f aca="false">C174+$H$6*(B174-$H$8)*$J$12</f>
        <v>6.17407445221242</v>
      </c>
      <c r="D175" s="0" t="n">
        <f aca="false">$H$5*(B175-$H$8)+C175</f>
        <v>6.3163172485366</v>
      </c>
    </row>
    <row r="176" customFormat="false" ht="13.2" hidden="false" customHeight="false" outlineLevel="0" collapsed="false">
      <c r="A176" s="0" t="n">
        <v>161</v>
      </c>
      <c r="B176" s="0" t="n">
        <f aca="false">B175+($H$10-$H$11*B175-$H$12*C175)*$J$12</f>
        <v>150.58064907774</v>
      </c>
      <c r="C176" s="0" t="n">
        <f aca="false">C175+$H$6*(B175-$H$8)*$J$12</f>
        <v>6.18474266193673</v>
      </c>
      <c r="D176" s="0" t="n">
        <f aca="false">$H$5*(B176-$H$8)+C176</f>
        <v>6.30087247748466</v>
      </c>
    </row>
    <row r="177" customFormat="false" ht="13.2" hidden="false" customHeight="false" outlineLevel="0" collapsed="false">
      <c r="A177" s="0" t="n">
        <v>162</v>
      </c>
      <c r="B177" s="0" t="n">
        <f aca="false">B176+($H$10-$H$11*B176-$H$12*C176)*$J$12</f>
        <v>150.451432803608</v>
      </c>
      <c r="C177" s="0" t="n">
        <f aca="false">C176+$H$6*(B176-$H$8)*$J$12</f>
        <v>6.19345239810282</v>
      </c>
      <c r="D177" s="0" t="n">
        <f aca="false">$H$5*(B177-$H$8)+C177</f>
        <v>6.28373895882439</v>
      </c>
    </row>
    <row r="178" customFormat="false" ht="13.2" hidden="false" customHeight="false" outlineLevel="0" collapsed="false">
      <c r="A178" s="0" t="n">
        <v>163</v>
      </c>
      <c r="B178" s="0" t="n">
        <f aca="false">B177+($H$10-$H$11*B177-$H$12*C177)*$J$12</f>
        <v>150.323736056931</v>
      </c>
      <c r="C178" s="0" t="n">
        <f aca="false">C177+$H$6*(B177-$H$8)*$J$12</f>
        <v>6.20022389015694</v>
      </c>
      <c r="D178" s="0" t="n">
        <f aca="false">$H$5*(B178-$H$8)+C178</f>
        <v>6.2649711015431</v>
      </c>
    </row>
    <row r="179" customFormat="false" ht="13.2" hidden="false" customHeight="false" outlineLevel="0" collapsed="false">
      <c r="A179" s="0" t="n">
        <v>164</v>
      </c>
      <c r="B179" s="0" t="n">
        <f aca="false">B178+($H$10-$H$11*B178-$H$12*C178)*$J$12</f>
        <v>150.197724550862</v>
      </c>
      <c r="C179" s="0" t="n">
        <f aca="false">C178+$H$6*(B178-$H$8)*$J$12</f>
        <v>6.2050799310109</v>
      </c>
      <c r="D179" s="0" t="n">
        <f aca="false">$H$5*(B179-$H$8)+C179</f>
        <v>6.24462484118328</v>
      </c>
    </row>
    <row r="180" customFormat="false" ht="13.2" hidden="false" customHeight="false" outlineLevel="0" collapsed="false">
      <c r="A180" s="0" t="n">
        <v>165</v>
      </c>
      <c r="B180" s="0" t="n">
        <f aca="false">B179+($H$10-$H$11*B179-$H$12*C179)*$J$12</f>
        <v>150.07355865357</v>
      </c>
      <c r="C180" s="0" t="n">
        <f aca="false">C179+$H$6*(B179-$H$8)*$J$12</f>
        <v>6.20804579927383</v>
      </c>
      <c r="D180" s="0" t="n">
        <f aca="false">$H$5*(B180-$H$8)+C180</f>
        <v>6.2227575299878</v>
      </c>
    </row>
    <row r="181" customFormat="false" ht="13.2" hidden="false" customHeight="false" outlineLevel="0" collapsed="false">
      <c r="A181" s="0" t="n">
        <v>166</v>
      </c>
      <c r="B181" s="0" t="n">
        <f aca="false">B180+($H$10-$H$11*B180-$H$12*C180)*$J$12</f>
        <v>149.951393238551</v>
      </c>
      <c r="C181" s="0" t="n">
        <f aca="false">C180+$H$6*(B180-$H$8)*$J$12</f>
        <v>6.20914917907738</v>
      </c>
      <c r="D181" s="0" t="n">
        <f aca="false">$H$5*(B181-$H$8)+C181</f>
        <v>6.19942782678766</v>
      </c>
    </row>
    <row r="182" customFormat="false" ht="13.2" hidden="false" customHeight="false" outlineLevel="0" collapsed="false">
      <c r="A182" s="0" t="n">
        <v>167</v>
      </c>
      <c r="B182" s="0" t="n">
        <f aca="false">B181+($H$10-$H$11*B181-$H$12*C181)*$J$12</f>
        <v>149.83137754573</v>
      </c>
      <c r="C182" s="0" t="n">
        <f aca="false">C181+$H$6*(B181-$H$8)*$J$12</f>
        <v>6.20842007765565</v>
      </c>
      <c r="D182" s="0" t="n">
        <f aca="false">$H$5*(B182-$H$8)+C182</f>
        <v>6.17469558680174</v>
      </c>
    </row>
    <row r="183" customFormat="false" ht="13.2" hidden="false" customHeight="false" outlineLevel="0" collapsed="false">
      <c r="A183" s="0" t="n">
        <v>168</v>
      </c>
      <c r="B183" s="0" t="n">
        <f aca="false">B182+($H$10-$H$11*B182-$H$12*C182)*$J$12</f>
        <v>149.713655053369</v>
      </c>
      <c r="C183" s="0" t="n">
        <f aca="false">C182+$H$6*(B182-$H$8)*$J$12</f>
        <v>6.20589074084161</v>
      </c>
      <c r="D183" s="0" t="n">
        <f aca="false">$H$5*(B183-$H$8)+C183</f>
        <v>6.14862175151538</v>
      </c>
    </row>
    <row r="184" customFormat="false" ht="13.2" hidden="false" customHeight="false" outlineLevel="0" collapsed="false">
      <c r="A184" s="0" t="n">
        <v>169</v>
      </c>
      <c r="B184" s="0" t="n">
        <f aca="false">B183+($H$10-$H$11*B183-$H$12*C183)*$J$12</f>
        <v>149.598363360797</v>
      </c>
      <c r="C184" s="0" t="n">
        <f aca="false">C183+$H$6*(B183-$H$8)*$J$12</f>
        <v>6.20159556664214</v>
      </c>
      <c r="D184" s="0" t="n">
        <f aca="false">$H$5*(B184-$H$8)+C184</f>
        <v>6.12126823880162</v>
      </c>
    </row>
    <row r="185" customFormat="false" ht="13.2" hidden="false" customHeight="false" outlineLevel="0" collapsed="false">
      <c r="A185" s="0" t="n">
        <v>170</v>
      </c>
      <c r="B185" s="0" t="n">
        <f aca="false">B184+($H$10-$H$11*B184-$H$12*C184)*$J$12</f>
        <v>149.485634081958</v>
      </c>
      <c r="C185" s="0" t="n">
        <f aca="false">C184+$H$6*(B184-$H$8)*$J$12</f>
        <v>6.1955710170541</v>
      </c>
      <c r="D185" s="0" t="n">
        <f aca="false">$H$5*(B185-$H$8)+C185</f>
        <v>6.09269783344579</v>
      </c>
    </row>
    <row r="186" customFormat="false" ht="13.2" hidden="false" customHeight="false" outlineLevel="0" collapsed="false">
      <c r="A186" s="0" t="n">
        <v>171</v>
      </c>
      <c r="B186" s="0" t="n">
        <f aca="false">B185+($H$10-$H$11*B185-$H$12*C185)*$J$12</f>
        <v>149.375592749737</v>
      </c>
      <c r="C186" s="0" t="n">
        <f aca="false">C185+$H$6*(B185-$H$8)*$J$12</f>
        <v>6.18785552828348</v>
      </c>
      <c r="D186" s="0" t="n">
        <f aca="false">$H$5*(B186-$H$8)+C186</f>
        <v>6.06297407823084</v>
      </c>
    </row>
    <row r="187" customFormat="false" ht="13.2" hidden="false" customHeight="false" outlineLevel="0" collapsed="false">
      <c r="A187" s="0" t="n">
        <v>172</v>
      </c>
      <c r="B187" s="0" t="n">
        <f aca="false">B186+($H$10-$H$11*B186-$H$12*C186)*$J$12</f>
        <v>149.268358731038</v>
      </c>
      <c r="C187" s="0" t="n">
        <f aca="false">C186+$H$6*(B186-$H$8)*$J$12</f>
        <v>6.17848941952953</v>
      </c>
      <c r="D187" s="0" t="n">
        <f aca="false">$H$5*(B187-$H$8)+C187</f>
        <v>6.03216116573719</v>
      </c>
    </row>
    <row r="188" customFormat="false" ht="13.2" hidden="false" customHeight="false" outlineLevel="0" collapsed="false">
      <c r="A188" s="0" t="n">
        <v>173</v>
      </c>
      <c r="B188" s="0" t="n">
        <f aca="false">B187+($H$10-$H$11*B187-$H$12*C187)*$J$12</f>
        <v>149.164045152561</v>
      </c>
      <c r="C188" s="0" t="n">
        <f aca="false">C187+$H$6*(B187-$H$8)*$J$12</f>
        <v>6.1675148004951</v>
      </c>
      <c r="D188" s="0" t="n">
        <f aca="false">$H$5*(B188-$H$8)+C188</f>
        <v>6.00032383100734</v>
      </c>
    </row>
    <row r="189" customFormat="false" ht="13.2" hidden="false" customHeight="false" outlineLevel="0" collapsed="false">
      <c r="A189" s="0" t="n">
        <v>174</v>
      </c>
      <c r="B189" s="0" t="n">
        <f aca="false">B188+($H$10-$H$11*B188-$H$12*C188)*$J$12</f>
        <v>149.062758837189</v>
      </c>
      <c r="C189" s="0" t="n">
        <f aca="false">C188+$H$6*(B188-$H$8)*$J$12</f>
        <v>6.15497547778352</v>
      </c>
      <c r="D189" s="0" t="n">
        <f aca="false">$H$5*(B189-$H$8)+C189</f>
        <v>5.96752724522138</v>
      </c>
    </row>
    <row r="190" customFormat="false" ht="13.2" hidden="false" customHeight="false" outlineLevel="0" collapsed="false">
      <c r="A190" s="0" t="n">
        <v>175</v>
      </c>
      <c r="B190" s="0" t="n">
        <f aca="false">B189+($H$10-$H$11*B189-$H$12*C189)*$J$12</f>
        <v>148.964600250923</v>
      </c>
      <c r="C190" s="0" t="n">
        <f aca="false">C189+$H$6*(B189-$H$8)*$J$12</f>
        <v>6.14091686034136</v>
      </c>
      <c r="D190" s="0" t="n">
        <f aca="false">$H$5*(B190-$H$8)+C190</f>
        <v>5.93383691052595</v>
      </c>
    </row>
    <row r="191" customFormat="false" ht="13.2" hidden="false" customHeight="false" outlineLevel="0" collapsed="false">
      <c r="A191" s="0" t="n">
        <v>176</v>
      </c>
      <c r="B191" s="0" t="n">
        <f aca="false">B190+($H$10-$H$11*B190-$H$12*C190)*$J$12</f>
        <v>148.869663460247</v>
      </c>
      <c r="C191" s="0" t="n">
        <f aca="false">C190+$H$6*(B190-$H$8)*$J$12</f>
        <v>6.1253858641052</v>
      </c>
      <c r="D191" s="0" t="n">
        <f aca="false">$H$5*(B191-$H$8)+C191</f>
        <v>5.89931855615455</v>
      </c>
    </row>
    <row r="192" customFormat="false" ht="13.2" hidden="false" customHeight="false" outlineLevel="0" collapsed="false">
      <c r="A192" s="0" t="n">
        <v>177</v>
      </c>
      <c r="B192" s="0" t="n">
        <f aca="false">B191+($H$10-$H$11*B191-$H$12*C191)*$J$12</f>
        <v>148.778036099822</v>
      </c>
      <c r="C192" s="0" t="n">
        <f aca="false">C191+$H$6*(B191-$H$8)*$J$12</f>
        <v>6.10843081600891</v>
      </c>
      <c r="D192" s="0" t="n">
        <f aca="false">$H$5*(B192-$H$8)+C192</f>
        <v>5.86403803597323</v>
      </c>
    </row>
    <row r="193" customFormat="false" ht="13.2" hidden="false" customHeight="false" outlineLevel="0" collapsed="false">
      <c r="A193" s="0" t="n">
        <v>178</v>
      </c>
      <c r="B193" s="0" t="n">
        <f aca="false">B192+($H$10-$H$11*B192-$H$12*C192)*$J$12</f>
        <v>148.689799350374</v>
      </c>
      <c r="C193" s="0" t="n">
        <f aca="false">C192+$H$6*(B192-$H$8)*$J$12</f>
        <v>6.09010135750623</v>
      </c>
      <c r="D193" s="0" t="n">
        <f aca="false">$H$5*(B193-$H$8)+C193</f>
        <v>5.82806122758104</v>
      </c>
    </row>
    <row r="194" customFormat="false" ht="13.2" hidden="false" customHeight="false" outlineLevel="0" collapsed="false">
      <c r="A194" s="0" t="n">
        <v>179</v>
      </c>
      <c r="B194" s="0" t="n">
        <f aca="false">B193+($H$10-$H$11*B193-$H$12*C193)*$J$12</f>
        <v>148.605027926642</v>
      </c>
      <c r="C194" s="0" t="n">
        <f aca="false">C193+$H$6*(B193-$H$8)*$J$12</f>
        <v>6.07044834776184</v>
      </c>
      <c r="D194" s="0" t="n">
        <f aca="false">$H$5*(B194-$H$8)+C194</f>
        <v>5.79145393309014</v>
      </c>
    </row>
    <row r="195" customFormat="false" ht="13.2" hidden="false" customHeight="false" outlineLevel="0" collapsed="false">
      <c r="A195" s="0" t="n">
        <v>180</v>
      </c>
      <c r="B195" s="0" t="n">
        <f aca="false">B194+($H$10-$H$11*B194-$H$12*C194)*$J$12</f>
        <v>148.523790075222</v>
      </c>
      <c r="C195" s="0" t="n">
        <f aca="false">C194+$H$6*(B194-$H$8)*$J$12</f>
        <v>6.04952376666146</v>
      </c>
      <c r="D195" s="0" t="n">
        <f aca="false">$H$5*(B195-$H$8)+C195</f>
        <v>5.75428178170595</v>
      </c>
    </row>
    <row r="196" customFormat="false" ht="13.2" hidden="false" customHeight="false" outlineLevel="0" collapsed="false">
      <c r="A196" s="0" t="n">
        <v>181</v>
      </c>
      <c r="B196" s="0" t="n">
        <f aca="false">B195+($H$10-$H$11*B195-$H$12*C195)*$J$12</f>
        <v>148.446147582165</v>
      </c>
      <c r="C196" s="0" t="n">
        <f aca="false">C195+$H$6*(B195-$H$8)*$J$12</f>
        <v>6.0273806177898</v>
      </c>
      <c r="D196" s="0" t="n">
        <f aca="false">$H$5*(B196-$H$8)+C196</f>
        <v>5.71661013422274</v>
      </c>
    </row>
    <row r="197" customFormat="false" ht="13.2" hidden="false" customHeight="false" outlineLevel="0" collapsed="false">
      <c r="A197" s="0" t="n">
        <v>182</v>
      </c>
      <c r="B197" s="0" t="n">
        <f aca="false">B196+($H$10-$H$11*B196-$H$12*C196)*$J$12</f>
        <v>148.372155790116</v>
      </c>
      <c r="C197" s="0" t="n">
        <f aca="false">C196+$H$6*(B196-$H$8)*$J$12</f>
        <v>6.00407283152227</v>
      </c>
      <c r="D197" s="0" t="n">
        <f aca="false">$H$5*(B197-$H$8)+C197</f>
        <v>5.6785039895454</v>
      </c>
    </row>
    <row r="198" customFormat="false" ht="13.2" hidden="false" customHeight="false" outlineLevel="0" collapsed="false">
      <c r="A198" s="0" t="n">
        <v>183</v>
      </c>
      <c r="B198" s="0" t="n">
        <f aca="false">B197+($H$10-$H$11*B197-$H$12*C197)*$J$12</f>
        <v>148.301863624846</v>
      </c>
      <c r="C198" s="0" t="n">
        <f aca="false">C197+$H$6*(B197-$H$8)*$J$12</f>
        <v>5.97965516837401</v>
      </c>
      <c r="D198" s="0" t="n">
        <f aca="false">$H$5*(B198-$H$8)+C198</f>
        <v>5.64002789334327</v>
      </c>
    </row>
    <row r="199" customFormat="false" ht="13.2" hidden="false" customHeight="false" outlineLevel="0" collapsed="false">
      <c r="A199" s="0" t="n">
        <v>184</v>
      </c>
      <c r="B199" s="0" t="n">
        <f aca="false">B198+($H$10-$H$11*B198-$H$12*C198)*$J$12</f>
        <v>148.235313630949</v>
      </c>
      <c r="C199" s="0" t="n">
        <f aca="false">C198+$H$6*(B198-$H$8)*$J$12</f>
        <v>5.9541831227467</v>
      </c>
      <c r="D199" s="0" t="n">
        <f aca="false">$H$5*(B199-$H$8)+C199</f>
        <v>5.60124584893655</v>
      </c>
    </row>
    <row r="200" customFormat="false" ht="13.2" hidden="false" customHeight="false" outlineLevel="0" collapsed="false">
      <c r="A200" s="0" t="n">
        <v>185</v>
      </c>
      <c r="B200" s="0" t="n">
        <f aca="false">B199+($H$10-$H$11*B199-$H$12*C199)*$J$12</f>
        <v>148.172542016502</v>
      </c>
      <c r="C200" s="0" t="n">
        <f aca="false">C199+$H$6*(B199-$H$8)*$J$12</f>
        <v>5.92771282721094</v>
      </c>
      <c r="D200" s="0" t="n">
        <f aca="false">$H$5*(B200-$H$8)+C200</f>
        <v>5.56222123051134</v>
      </c>
    </row>
    <row r="201" customFormat="false" ht="13.2" hidden="false" customHeight="false" outlineLevel="0" collapsed="false">
      <c r="A201" s="0" t="n">
        <v>186</v>
      </c>
      <c r="B201" s="0" t="n">
        <f aca="false">B200+($H$10-$H$11*B200-$H$12*C200)*$J$12</f>
        <v>148.113578706476</v>
      </c>
      <c r="C201" s="0" t="n">
        <f aca="false">C200+$H$6*(B200-$H$8)*$J$12</f>
        <v>5.90030095745847</v>
      </c>
      <c r="D201" s="0" t="n">
        <f aca="false">$H$5*(B201-$H$8)+C201</f>
        <v>5.5230166987536</v>
      </c>
    </row>
    <row r="202" customFormat="false" ht="13.2" hidden="false" customHeight="false" outlineLevel="0" collapsed="false">
      <c r="A202" s="0" t="n">
        <v>187</v>
      </c>
      <c r="B202" s="0" t="n">
        <f aca="false">B201+($H$10-$H$11*B201-$H$12*C201)*$J$12</f>
        <v>148.05844740466</v>
      </c>
      <c r="C202" s="0" t="n">
        <f aca="false">C201+$H$6*(B201-$H$8)*$J$12</f>
        <v>5.8720046380556</v>
      </c>
      <c r="D202" s="0" t="n">
        <f aca="false">$H$5*(B202-$H$8)+C202</f>
        <v>5.4836941189876</v>
      </c>
    </row>
    <row r="203" customFormat="false" ht="13.2" hidden="false" customHeight="false" outlineLevel="0" collapsed="false">
      <c r="A203" s="0" t="n">
        <v>188</v>
      </c>
      <c r="B203" s="0" t="n">
        <f aca="false">B202+($H$10-$H$11*B202-$H$12*C202)*$J$12</f>
        <v>148.007165663868</v>
      </c>
      <c r="C203" s="0" t="n">
        <f aca="false">C202+$H$6*(B202-$H$8)*$J$12</f>
        <v>5.8428813491255</v>
      </c>
      <c r="D203" s="0" t="n">
        <f aca="false">$H$5*(B203-$H$8)+C203</f>
        <v>5.44431448189915</v>
      </c>
    </row>
    <row r="204" customFormat="false" ht="13.2" hidden="false" customHeight="false" outlineLevel="0" collapsed="false">
      <c r="A204" s="0" t="n">
        <v>189</v>
      </c>
      <c r="B204" s="0" t="n">
        <f aca="false">B203+($H$10-$H$11*B203-$H$12*C203)*$J$12</f>
        <v>147.959744964174</v>
      </c>
      <c r="C204" s="0" t="n">
        <f aca="false">C203+$H$6*(B203-$H$8)*$J$12</f>
        <v>5.81298883408353</v>
      </c>
      <c r="D204" s="0" t="n">
        <f aca="false">$H$5*(B204-$H$8)+C204</f>
        <v>5.40493782691835</v>
      </c>
    </row>
    <row r="205" customFormat="false" ht="13.2" hidden="false" customHeight="false" outlineLevel="0" collapsed="false">
      <c r="A205" s="0" t="n">
        <v>190</v>
      </c>
      <c r="B205" s="0" t="n">
        <f aca="false">B204+($H$10-$H$11*B204-$H$12*C204)*$J$12</f>
        <v>147.916190798929</v>
      </c>
      <c r="C205" s="0" t="n">
        <f aca="false">C204+$H$6*(B204-$H$8)*$J$12</f>
        <v>5.78238500854614</v>
      </c>
      <c r="D205" s="0" t="n">
        <f aca="false">$H$5*(B205-$H$8)+C205</f>
        <v>5.36562316833185</v>
      </c>
    </row>
    <row r="206" customFormat="false" ht="13.2" hidden="false" customHeight="false" outlineLevel="0" collapsed="false">
      <c r="A206" s="0" t="n">
        <v>191</v>
      </c>
      <c r="B206" s="0" t="n">
        <f aca="false">B205+($H$10-$H$11*B205-$H$12*C205)*$J$12</f>
        <v>147.876502768294</v>
      </c>
      <c r="C206" s="0" t="n">
        <f aca="false">C205+$H$6*(B205-$H$8)*$J$12</f>
        <v>5.75112787053007</v>
      </c>
      <c r="D206" s="0" t="n">
        <f aca="false">$H$5*(B206-$H$8)+C206</f>
        <v>5.32642842418882</v>
      </c>
    </row>
    <row r="207" customFormat="false" ht="13.2" hidden="false" customHeight="false" outlineLevel="0" collapsed="false">
      <c r="A207" s="0" t="n">
        <v>192</v>
      </c>
      <c r="B207" s="0" t="n">
        <f aca="false">B206+($H$10-$H$11*B206-$H$12*C206)*$J$12</f>
        <v>147.840674680027</v>
      </c>
      <c r="C207" s="0" t="n">
        <f aca="false">C206+$H$6*(B206-$H$8)*$J$12</f>
        <v>5.71927541205447</v>
      </c>
      <c r="D207" s="0" t="n">
        <f aca="false">$H$5*(B207-$H$8)+C207</f>
        <v>5.28741034805994</v>
      </c>
    </row>
    <row r="208" customFormat="false" ht="13.2" hidden="false" customHeight="false" outlineLevel="0" collapsed="false">
      <c r="A208" s="0" t="n">
        <v>193</v>
      </c>
      <c r="B208" s="0" t="n">
        <f aca="false">B207+($H$10-$H$11*B207-$H$12*C207)*$J$12</f>
        <v>147.808694657241</v>
      </c>
      <c r="C208" s="0" t="n">
        <f aca="false">C207+$H$6*(B207-$H$8)*$J$12</f>
        <v>5.68688553225488</v>
      </c>
      <c r="D208" s="0" t="n">
        <f aca="false">$H$5*(B208-$H$8)+C208</f>
        <v>5.24862446370316</v>
      </c>
    </row>
    <row r="209" customFormat="false" ht="13.2" hidden="false" customHeight="false" outlineLevel="0" collapsed="false">
      <c r="A209" s="0" t="n">
        <v>194</v>
      </c>
      <c r="B209" s="0" t="n">
        <f aca="false">B208+($H$10-$H$11*B208-$H$12*C208)*$J$12</f>
        <v>147.780545252857</v>
      </c>
      <c r="C209" s="0" t="n">
        <f aca="false">C208+$H$6*(B208-$H$8)*$J$12</f>
        <v>5.65401595211351</v>
      </c>
      <c r="D209" s="0" t="n">
        <f aca="false">$H$5*(B209-$H$8)+C209</f>
        <v>5.21012500268489</v>
      </c>
    </row>
    <row r="210" customFormat="false" ht="13.2" hidden="false" customHeight="false" outlineLevel="0" collapsed="false">
      <c r="A210" s="0" t="n">
        <v>195</v>
      </c>
      <c r="B210" s="0" t="n">
        <f aca="false">B209+($H$10-$H$11*B209-$H$12*C209)*$J$12</f>
        <v>147.756203570468</v>
      </c>
      <c r="C210" s="0" t="n">
        <f aca="false">C209+$H$6*(B209-$H$8)*$J$12</f>
        <v>5.62072413090636</v>
      </c>
      <c r="D210" s="0" t="n">
        <f aca="false">$H$5*(B210-$H$8)+C210</f>
        <v>5.1719648449999</v>
      </c>
    </row>
    <row r="211" customFormat="false" ht="13.2" hidden="false" customHeight="false" outlineLevel="0" collapsed="false">
      <c r="A211" s="0" t="n">
        <v>196</v>
      </c>
      <c r="B211" s="0" t="n">
        <f aca="false">B210+($H$10-$H$11*B210-$H$12*C210)*$J$12</f>
        <v>147.735641391323</v>
      </c>
      <c r="C211" s="0" t="n">
        <f aca="false">C210+$H$6*(B210-$H$8)*$J$12</f>
        <v>5.58706718446338</v>
      </c>
      <c r="D211" s="0" t="n">
        <f aca="false">$H$5*(B211-$H$8)+C211</f>
        <v>5.13419546272806</v>
      </c>
    </row>
    <row r="212" customFormat="false" ht="13.2" hidden="false" customHeight="false" outlineLevel="0" collapsed="false">
      <c r="A212" s="0" t="n">
        <v>197</v>
      </c>
      <c r="B212" s="0" t="n">
        <f aca="false">B211+($H$10-$H$11*B211-$H$12*C211)*$J$12</f>
        <v>147.718825307138</v>
      </c>
      <c r="C212" s="0" t="n">
        <f aca="false">C211+$H$6*(B211-$H$8)*$J$12</f>
        <v>5.55310180533323</v>
      </c>
      <c r="D212" s="0" t="n">
        <f aca="false">$H$5*(B212-$H$8)+C212</f>
        <v>5.09686686676074</v>
      </c>
    </row>
    <row r="213" customFormat="false" ht="13.2" hidden="false" customHeight="false" outlineLevel="0" collapsed="false">
      <c r="A213" s="0" t="n">
        <v>198</v>
      </c>
      <c r="B213" s="0" t="n">
        <f aca="false">B212+($H$10-$H$11*B212-$H$12*C212)*$J$12</f>
        <v>147.705716858422</v>
      </c>
      <c r="C213" s="0" t="n">
        <f aca="false">C212+$H$6*(B212-$H$8)*$J$12</f>
        <v>5.51888418494029</v>
      </c>
      <c r="D213" s="0" t="n">
        <f aca="false">$H$5*(B213-$H$8)+C213</f>
        <v>5.06002755662473</v>
      </c>
    </row>
    <row r="214" customFormat="false" ht="13.2" hidden="false" customHeight="false" outlineLevel="0" collapsed="false">
      <c r="A214" s="0" t="n">
        <v>199</v>
      </c>
      <c r="B214" s="0" t="n">
        <f aca="false">B213+($H$10-$H$11*B213-$H$12*C213)*$J$12</f>
        <v>147.696272678047</v>
      </c>
      <c r="C214" s="0" t="n">
        <f aca="false">C213+$H$6*(B213-$H$8)*$J$12</f>
        <v>5.48446993781662</v>
      </c>
      <c r="D214" s="0" t="n">
        <f aca="false">$H$5*(B214-$H$8)+C214</f>
        <v>5.0237244734261</v>
      </c>
    </row>
    <row r="215" customFormat="false" ht="13.2" hidden="false" customHeight="false" outlineLevel="0" collapsed="false">
      <c r="A215" s="0" t="n">
        <v>200</v>
      </c>
      <c r="B215" s="0" t="n">
        <f aca="false">B214+($H$10-$H$11*B214-$H$12*C214)*$J$12</f>
        <v>147.690444639722</v>
      </c>
      <c r="C215" s="0" t="n">
        <f aca="false">C214+$H$6*(B214-$H$8)*$J$12</f>
        <v>5.44991402798733</v>
      </c>
      <c r="D215" s="0" t="n">
        <f aca="false">$H$5*(B215-$H$8)+C215</f>
        <v>4.9880029559317</v>
      </c>
    </row>
    <row r="216" customFormat="false" ht="13.2" hidden="false" customHeight="false" outlineLevel="0" collapsed="false">
      <c r="A216" s="0" t="n">
        <v>201</v>
      </c>
      <c r="B216" s="0" t="n">
        <f aca="false">B215+($H$10-$H$11*B215-$H$12*C215)*$J$12</f>
        <v>147.688180011088</v>
      </c>
      <c r="C216" s="0" t="n">
        <f aca="false">C215+$H$6*(B215-$H$8)*$J$12</f>
        <v>5.41527069758316</v>
      </c>
      <c r="D216" s="0" t="n">
        <f aca="false">$H$5*(B216-$H$8)+C216</f>
        <v>4.95290669980081</v>
      </c>
    </row>
    <row r="217" customFormat="false" ht="13.2" hidden="false" customHeight="false" outlineLevel="0" collapsed="false">
      <c r="A217" s="0" t="n">
        <v>202</v>
      </c>
      <c r="B217" s="0" t="n">
        <f aca="false">B216+($H$10-$H$11*B216-$H$12*C216)*$J$12</f>
        <v>147.689421611125</v>
      </c>
      <c r="C217" s="0" t="n">
        <f aca="false">C216+$H$6*(B216-$H$8)*$J$12</f>
        <v>5.38059339774949</v>
      </c>
      <c r="D217" s="0" t="n">
        <f aca="false">$H$5*(B217-$H$8)+C217</f>
        <v>4.91847771997445</v>
      </c>
    </row>
    <row r="218" customFormat="false" ht="13.2" hidden="false" customHeight="false" outlineLevel="0" collapsed="false">
      <c r="A218" s="0" t="n">
        <v>203</v>
      </c>
      <c r="B218" s="0" t="n">
        <f aca="false">B217+($H$10-$H$11*B217-$H$12*C217)*$J$12</f>
        <v>147.694107971544</v>
      </c>
      <c r="C218" s="0" t="n">
        <f aca="false">C217+$H$6*(B217-$H$8)*$J$12</f>
        <v>5.34593472191636</v>
      </c>
      <c r="D218" s="0" t="n">
        <f aca="false">$H$5*(B218-$H$8)+C218</f>
        <v>4.88475631622517</v>
      </c>
    </row>
    <row r="219" customFormat="false" ht="13.2" hidden="false" customHeight="false" outlineLevel="0" collapsed="false">
      <c r="A219" s="0" t="n">
        <v>204</v>
      </c>
      <c r="B219" s="0" t="n">
        <f aca="false">B218+($H$10-$H$11*B218-$H$12*C218)*$J$12</f>
        <v>147.702173501879</v>
      </c>
      <c r="C219" s="0" t="n">
        <f aca="false">C218+$H$6*(B218-$H$8)*$J$12</f>
        <v>5.31134634148952</v>
      </c>
      <c r="D219" s="0" t="n">
        <f aca="false">$H$5*(B219-$H$8)+C219</f>
        <v>4.85178104186529</v>
      </c>
    </row>
    <row r="220" customFormat="false" ht="13.2" hidden="false" customHeight="false" outlineLevel="0" collapsed="false">
      <c r="A220" s="0" t="n">
        <v>205</v>
      </c>
      <c r="B220" s="0" t="n">
        <f aca="false">B219+($H$10-$H$11*B219-$H$12*C219)*$J$12</f>
        <v>147.713548657945</v>
      </c>
      <c r="C220" s="0" t="n">
        <f aca="false">C219+$H$6*(B219-$H$8)*$J$12</f>
        <v>5.2768789440177</v>
      </c>
      <c r="D220" s="0" t="n">
        <f aca="false">$H$5*(B220-$H$8)+C220</f>
        <v>4.81958867560673</v>
      </c>
    </row>
    <row r="221" customFormat="false" ht="13.2" hidden="false" customHeight="false" outlineLevel="0" collapsed="false">
      <c r="A221" s="0" t="n">
        <v>206</v>
      </c>
      <c r="B221" s="0" t="n">
        <f aca="false">B220+($H$10-$H$11*B220-$H$12*C220)*$J$12</f>
        <v>147.728160113371</v>
      </c>
      <c r="C221" s="0" t="n">
        <f aca="false">C220+$H$6*(B220-$H$8)*$J$12</f>
        <v>5.24258217388688</v>
      </c>
      <c r="D221" s="0" t="n">
        <f aca="false">$H$5*(B221-$H$8)+C221</f>
        <v>4.78821419656116</v>
      </c>
    </row>
    <row r="222" customFormat="false" ht="13.2" hidden="false" customHeight="false" outlineLevel="0" collapsed="false">
      <c r="A222" s="0" t="n">
        <v>207</v>
      </c>
      <c r="B222" s="0" t="n">
        <f aca="false">B221+($H$10-$H$11*B221-$H$12*C221)*$J$12</f>
        <v>147.745930933885</v>
      </c>
      <c r="C222" s="0" t="n">
        <f aca="false">C221+$H$6*(B221-$H$8)*$J$12</f>
        <v>5.20850457558745</v>
      </c>
      <c r="D222" s="0" t="n">
        <f aca="false">$H$5*(B222-$H$8)+C222</f>
        <v>4.75769076236451</v>
      </c>
    </row>
    <row r="223" customFormat="false" ht="13.2" hidden="false" customHeight="false" outlineLevel="0" collapsed="false">
      <c r="A223" s="0" t="n">
        <v>208</v>
      </c>
      <c r="B223" s="0" t="n">
        <f aca="false">B222+($H$10-$H$11*B222-$H$12*C222)*$J$12</f>
        <v>147.76678075405</v>
      </c>
      <c r="C223" s="0" t="n">
        <f aca="false">C222+$H$6*(B222-$H$8)*$J$12</f>
        <v>5.17469353959573</v>
      </c>
      <c r="D223" s="0" t="n">
        <f aca="false">$H$5*(B223-$H$8)+C223</f>
        <v>4.72804969040567</v>
      </c>
    </row>
    <row r="224" customFormat="false" ht="13.2" hidden="false" customHeight="false" outlineLevel="0" collapsed="false">
      <c r="A224" s="0" t="n">
        <v>209</v>
      </c>
      <c r="B224" s="0" t="n">
        <f aca="false">B223+($H$10-$H$11*B223-$H$12*C223)*$J$12</f>
        <v>147.79062595614</v>
      </c>
      <c r="C224" s="0" t="n">
        <f aca="false">C223+$H$6*(B223-$H$8)*$J$12</f>
        <v>5.14119525090648</v>
      </c>
      <c r="D224" s="0" t="n">
        <f aca="false">$H$5*(B224-$H$8)+C224</f>
        <v>4.69932044213452</v>
      </c>
    </row>
    <row r="225" customFormat="false" ht="13.2" hidden="false" customHeight="false" outlineLevel="0" collapsed="false">
      <c r="A225" s="0" t="n">
        <v>210</v>
      </c>
      <c r="B225" s="0" t="n">
        <f aca="false">B224+($H$10-$H$11*B224-$H$12*C224)*$J$12</f>
        <v>147.817379850861</v>
      </c>
      <c r="C225" s="0" t="n">
        <f aca="false">C224+$H$6*(B224-$H$8)*$J$12</f>
        <v>5.10805464024858</v>
      </c>
      <c r="D225" s="0" t="n">
        <f aca="false">$H$5*(B225-$H$8)+C225</f>
        <v>4.67153061042078</v>
      </c>
    </row>
    <row r="226" customFormat="false" ht="13.2" hidden="false" customHeight="false" outlineLevel="0" collapsed="false">
      <c r="A226" s="0" t="n">
        <v>211</v>
      </c>
      <c r="B226" s="0" t="n">
        <f aca="false">B225+($H$10-$H$11*B225-$H$12*C225)*$J$12</f>
        <v>147.846952859595</v>
      </c>
      <c r="C226" s="0" t="n">
        <f aca="false">C225+$H$6*(B225-$H$8)*$J$12</f>
        <v>5.07531533801149</v>
      </c>
      <c r="D226" s="0" t="n">
        <f aca="false">$H$5*(B226-$H$8)+C226</f>
        <v>4.64470590993053</v>
      </c>
    </row>
    <row r="227" customFormat="false" ht="13.2" hidden="false" customHeight="false" outlineLevel="0" collapsed="false">
      <c r="A227" s="0" t="n">
        <v>212</v>
      </c>
      <c r="B227" s="0" t="n">
        <f aca="false">B226+($H$10-$H$11*B226-$H$12*C226)*$J$12</f>
        <v>147.879252697892</v>
      </c>
      <c r="C227" s="0" t="n">
        <f aca="false">C226+$H$6*(B226-$H$8)*$J$12</f>
        <v>5.04301963090542</v>
      </c>
      <c r="D227" s="0" t="n">
        <f aca="false">$H$5*(B227-$H$8)+C227</f>
        <v>4.61887017048373</v>
      </c>
    </row>
    <row r="228" customFormat="false" ht="13.2" hidden="false" customHeight="false" outlineLevel="0" collapsed="false">
      <c r="A228" s="0" t="n">
        <v>213</v>
      </c>
      <c r="B228" s="0" t="n">
        <f aca="false">B227+($H$10-$H$11*B227-$H$12*C227)*$J$12</f>
        <v>147.91418455989</v>
      </c>
      <c r="C228" s="0" t="n">
        <f aca="false">C227+$H$6*(B227-$H$8)*$J$12</f>
        <v>5.01120842137379</v>
      </c>
      <c r="D228" s="0" t="n">
        <f aca="false">$H$5*(B228-$H$8)+C228</f>
        <v>4.5940453333518</v>
      </c>
    </row>
    <row r="229" customFormat="false" ht="13.2" hidden="false" customHeight="false" outlineLevel="0" collapsed="false">
      <c r="A229" s="0" t="n">
        <v>214</v>
      </c>
      <c r="B229" s="0" t="n">
        <f aca="false">B228+($H$10-$H$11*B228-$H$12*C228)*$J$12</f>
        <v>147.951651303395</v>
      </c>
      <c r="C229" s="0" t="n">
        <f aca="false">C228+$H$6*(B228-$H$8)*$J$12</f>
        <v>4.97992118977214</v>
      </c>
      <c r="D229" s="0" t="n">
        <f aca="false">$H$5*(B229-$H$8)+C229</f>
        <v>4.57025145045108</v>
      </c>
    </row>
    <row r="230" customFormat="false" ht="13.2" hidden="false" customHeight="false" outlineLevel="0" collapsed="false">
      <c r="A230" s="0" t="n">
        <v>215</v>
      </c>
      <c r="B230" s="0" t="n">
        <f aca="false">B229+($H$10-$H$11*B229-$H$12*C229)*$J$12</f>
        <v>147.991553635305</v>
      </c>
      <c r="C230" s="0" t="n">
        <f aca="false">C229+$H$6*(B229-$H$8)*$J$12</f>
        <v>4.94919595932306</v>
      </c>
      <c r="D230" s="0" t="n">
        <f aca="false">$H$5*(B230-$H$8)+C230</f>
        <v>4.547506686384</v>
      </c>
    </row>
    <row r="231" customFormat="false" ht="13.2" hidden="false" customHeight="false" outlineLevel="0" collapsed="false">
      <c r="A231" s="0" t="n">
        <v>216</v>
      </c>
      <c r="B231" s="0" t="n">
        <f aca="false">B230+($H$10-$H$11*B230-$H$12*C230)*$J$12</f>
        <v>148.033790297119</v>
      </c>
      <c r="C231" s="0" t="n">
        <f aca="false">C230+$H$6*(B230-$H$8)*$J$12</f>
        <v>4.91906926385263</v>
      </c>
      <c r="D231" s="0" t="n">
        <f aca="false">$H$5*(B231-$H$8)+C231</f>
        <v>4.52582732327649</v>
      </c>
    </row>
    <row r="232" customFormat="false" ht="13.2" hidden="false" customHeight="false" outlineLevel="0" collapsed="false">
      <c r="A232" s="0" t="n">
        <v>217</v>
      </c>
      <c r="B232" s="0" t="n">
        <f aca="false">B231+($H$10-$H$11*B231-$H$12*C231)*$J$12</f>
        <v>148.078258250237</v>
      </c>
      <c r="C232" s="0" t="n">
        <f aca="false">C231+$H$6*(B231-$H$8)*$J$12</f>
        <v>4.88957611830942</v>
      </c>
      <c r="D232" s="0" t="n">
        <f aca="false">$H$5*(B232-$H$8)+C232</f>
        <v>4.50522776835688</v>
      </c>
    </row>
    <row r="233" customFormat="false" ht="13.2" hidden="false" customHeight="false" outlineLevel="0" collapsed="false">
      <c r="A233" s="0" t="n">
        <v>218</v>
      </c>
      <c r="B233" s="0" t="n">
        <f aca="false">B232+($H$10-$H$11*B232-$H$12*C232)*$J$12</f>
        <v>148.124852860777</v>
      </c>
      <c r="C233" s="0" t="n">
        <f aca="false">C232+$H$6*(B232-$H$8)*$J$12</f>
        <v>4.86074999206298</v>
      </c>
      <c r="D233" s="0" t="n">
        <f aca="false">$H$5*(B233-$H$8)+C233</f>
        <v>4.48572056421838</v>
      </c>
    </row>
    <row r="234" customFormat="false" ht="13.2" hidden="false" customHeight="false" outlineLevel="0" collapsed="false">
      <c r="A234" s="0" t="n">
        <v>219</v>
      </c>
      <c r="B234" s="0" t="n">
        <f aca="false">B233+($H$10-$H$11*B233-$H$12*C233)*$J$12</f>
        <v>148.173468083646</v>
      </c>
      <c r="C234" s="0" t="n">
        <f aca="false">C233+$H$6*(B233-$H$8)*$J$12</f>
        <v>4.83262278497464</v>
      </c>
      <c r="D234" s="0" t="n">
        <f aca="false">$H$5*(B234-$H$8)+C234</f>
        <v>4.4673164017039</v>
      </c>
    </row>
    <row r="235" customFormat="false" ht="13.2" hidden="false" customHeight="false" outlineLevel="0" collapsed="false">
      <c r="A235" s="0" t="n">
        <v>220</v>
      </c>
      <c r="B235" s="0" t="n">
        <f aca="false">B234+($H$10-$H$11*B234-$H$12*C234)*$J$12</f>
        <v>148.223996645601</v>
      </c>
      <c r="C235" s="0" t="n">
        <f aca="false">C234+$H$6*(B234-$H$8)*$J$12</f>
        <v>4.80522480622933</v>
      </c>
      <c r="D235" s="0" t="n">
        <f aca="false">$H$5*(B235-$H$8)+C235</f>
        <v>4.45002413534961</v>
      </c>
    </row>
    <row r="236" customFormat="false" ht="13.2" hidden="false" customHeight="false" outlineLevel="0" collapsed="false">
      <c r="A236" s="0" t="n">
        <v>221</v>
      </c>
      <c r="B236" s="0" t="n">
        <f aca="false">B235+($H$10-$H$11*B235-$H$12*C235)*$J$12</f>
        <v>148.276330227035</v>
      </c>
      <c r="C236" s="0" t="n">
        <f aca="false">C235+$H$6*(B235-$H$8)*$J$12</f>
        <v>4.77858475591335</v>
      </c>
      <c r="D236" s="0" t="n">
        <f aca="false">$H$5*(B236-$H$8)+C236</f>
        <v>4.43385080132031</v>
      </c>
    </row>
    <row r="237" customFormat="false" ht="13.2" hidden="false" customHeight="false" outlineLevel="0" collapsed="false">
      <c r="A237" s="0" t="n">
        <v>222</v>
      </c>
      <c r="B237" s="0" t="n">
        <f aca="false">B236+($H$10-$H$11*B236-$H$12*C236)*$J$12</f>
        <v>148.330359642243</v>
      </c>
      <c r="C237" s="0" t="n">
        <f aca="false">C236+$H$6*(B236-$H$8)*$J$12</f>
        <v>4.75272970931888</v>
      </c>
      <c r="D237" s="0" t="n">
        <f aca="false">$H$5*(B237-$H$8)+C237</f>
        <v>4.41880163776754</v>
      </c>
    </row>
    <row r="238" customFormat="false" ht="13.2" hidden="false" customHeight="false" outlineLevel="0" collapsed="false">
      <c r="A238" s="0" t="n">
        <v>223</v>
      </c>
      <c r="B238" s="0" t="n">
        <f aca="false">B237+($H$10-$H$11*B237-$H$12*C237)*$J$12</f>
        <v>148.38597501793</v>
      </c>
      <c r="C238" s="0" t="n">
        <f aca="false">C237+$H$6*(B237-$H$8)*$J$12</f>
        <v>4.72768510395253</v>
      </c>
      <c r="D238" s="0" t="n">
        <f aca="false">$H$5*(B238-$H$8)+C238</f>
        <v>4.40488010753852</v>
      </c>
    </row>
    <row r="239" customFormat="false" ht="13.2" hidden="false" customHeight="false" outlineLevel="0" collapsed="false">
      <c r="A239" s="0" t="n">
        <v>224</v>
      </c>
      <c r="B239" s="0" t="n">
        <f aca="false">B238+($H$10-$H$11*B238-$H$12*C238)*$J$12</f>
        <v>148.443065969703</v>
      </c>
      <c r="C239" s="0" t="n">
        <f aca="false">C238+$H$6*(B238-$H$8)*$J$12</f>
        <v>4.70347472922147</v>
      </c>
      <c r="D239" s="0" t="n">
        <f aca="false">$H$5*(B239-$H$8)+C239</f>
        <v>4.39208792316207</v>
      </c>
    </row>
    <row r="240" customFormat="false" ht="13.2" hidden="false" customHeight="false" outlineLevel="0" collapsed="false">
      <c r="A240" s="0" t="n">
        <v>225</v>
      </c>
      <c r="B240" s="0" t="n">
        <f aca="false">B239+($H$10-$H$11*B239-$H$12*C239)*$J$12</f>
        <v>148.501521776341</v>
      </c>
      <c r="C240" s="0" t="n">
        <f aca="false">C239+$H$6*(B239-$H$8)*$J$12</f>
        <v>4.68012071876702</v>
      </c>
      <c r="D240" s="0" t="n">
        <f aca="false">$H$5*(B240-$H$8)+C240</f>
        <v>4.38042507403528</v>
      </c>
    </row>
    <row r="241" customFormat="false" ht="13.2" hidden="false" customHeight="false" outlineLevel="0" collapsed="false">
      <c r="A241" s="0" t="n">
        <v>226</v>
      </c>
      <c r="B241" s="0" t="n">
        <f aca="false">B240+($H$10-$H$11*B240-$H$12*C240)*$J$12</f>
        <v>148.561231551602</v>
      </c>
      <c r="C241" s="0" t="n">
        <f aca="false">C240+$H$6*(B240-$H$8)*$J$12</f>
        <v>4.65764354541214</v>
      </c>
      <c r="D241" s="0" t="n">
        <f aca="false">$H$5*(B241-$H$8)+C241</f>
        <v>4.3698898557326</v>
      </c>
    </row>
    <row r="242" customFormat="false" ht="13.2" hidden="false" customHeight="false" outlineLevel="0" collapsed="false">
      <c r="A242" s="0" t="n">
        <v>227</v>
      </c>
      <c r="B242" s="0" t="n">
        <f aca="false">B241+($H$10-$H$11*B241-$H$12*C241)*$J$12</f>
        <v>148.622084413356</v>
      </c>
      <c r="C242" s="0" t="n">
        <f aca="false">C241+$H$6*(B241-$H$8)*$J$12</f>
        <v>4.63606201868617</v>
      </c>
      <c r="D242" s="0" t="n">
        <f aca="false">$H$5*(B242-$H$8)+C242</f>
        <v>4.36047890135746</v>
      </c>
    </row>
    <row r="243" customFormat="false" ht="13.2" hidden="false" customHeight="false" outlineLevel="0" collapsed="false">
      <c r="A243" s="0" t="n">
        <v>228</v>
      </c>
      <c r="B243" s="0" t="n">
        <f aca="false">B242+($H$10-$H$11*B242-$H$12*C242)*$J$12</f>
        <v>148.683969649841</v>
      </c>
      <c r="C243" s="0" t="n">
        <f aca="false">C242+$H$6*(B242-$H$8)*$J$12</f>
        <v>4.61539328488652</v>
      </c>
      <c r="D243" s="0" t="n">
        <f aca="false">$H$5*(B243-$H$8)+C243</f>
        <v>4.35218721485467</v>
      </c>
    </row>
    <row r="244" customFormat="false" ht="13.2" hidden="false" customHeight="false" outlineLevel="0" collapsed="false">
      <c r="A244" s="0" t="n">
        <v>229</v>
      </c>
      <c r="B244" s="0" t="n">
        <f aca="false">B243+($H$10-$H$11*B243-$H$12*C243)*$J$12</f>
        <v>148.74677688283</v>
      </c>
      <c r="C244" s="0" t="n">
        <f aca="false">C243+$H$6*(B243-$H$8)*$J$12</f>
        <v>4.59565282963413</v>
      </c>
      <c r="D244" s="0" t="n">
        <f aca="false">$H$5*(B244-$H$8)+C244</f>
        <v>4.34500820620014</v>
      </c>
    </row>
    <row r="245" customFormat="false" ht="13.2" hidden="false" customHeight="false" outlineLevel="0" collapsed="false">
      <c r="A245" s="0" t="n">
        <v>230</v>
      </c>
      <c r="B245" s="0" t="n">
        <f aca="false">B244+($H$10-$H$11*B244-$H$12*C244)*$J$12</f>
        <v>148.810396227534</v>
      </c>
      <c r="C245" s="0" t="n">
        <f aca="false">C244+$H$6*(B244-$H$8)*$J$12</f>
        <v>4.57685448287658</v>
      </c>
      <c r="D245" s="0" t="n">
        <f aca="false">$H$5*(B245-$H$8)+C245</f>
        <v>4.33893372838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1:04:13Z</dcterms:created>
  <dc:creator>Ron Shone</dc:creator>
  <dc:description/>
  <dc:language>en-US</dc:language>
  <cp:lastModifiedBy>MR R SHONE</cp:lastModifiedBy>
  <cp:lastPrinted>1999-09-29T08:26:57Z</cp:lastPrinted>
  <dcterms:modified xsi:type="dcterms:W3CDTF">2000-03-18T11:34:43Z</dcterms:modified>
  <cp:revision>0</cp:revision>
  <dc:subject/>
  <dc:title/>
</cp:coreProperties>
</file>